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4"/>
  </bookViews>
  <sheets>
    <sheet name="Titul, Officials" sheetId="1" state="visible" r:id="rId2"/>
    <sheet name="Competitors" sheetId="2" state="visible" r:id="rId3"/>
    <sheet name="S6A" sheetId="3" state="visible" r:id="rId4"/>
    <sheet name="S4A" sheetId="4" state="visible" r:id="rId5"/>
    <sheet name="S7" sheetId="5" state="visible" r:id="rId6"/>
    <sheet name="S9A" sheetId="6" state="visible" r:id="rId7"/>
    <sheet name="S8EP" sheetId="7" state="visible" r:id="rId8"/>
    <sheet name="S8EP Group" sheetId="8" state="visible" r:id="rId9"/>
  </sheets>
  <definedNames>
    <definedName function="false" hidden="false" localSheetId="1" name="_xlnm.Print_Area" vbProcedure="false">Competitors!$A$1:$O$90</definedName>
    <definedName function="false" hidden="false" localSheetId="2" name="_xlnm.Print_Area" vbProcedure="false">S6A!$A$1:$O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318">
  <si>
    <t xml:space="preserve">                                  Federation Aeronautique International (FAI)</t>
  </si>
  <si>
    <t xml:space="preserve">                                      Russian Federation of air sports (FASR)</t>
  </si>
  <si>
    <t xml:space="preserve">        OPEN INTERNATIONAL SPACE MODELS COMPETITION </t>
  </si>
  <si>
    <t xml:space="preserve">ELBRUS CUP – 2019</t>
  </si>
  <si>
    <t xml:space="preserve">FAI CIAM WORLD CUP EVENT</t>
  </si>
  <si>
    <t xml:space="preserve">April 22 rd – 27 th, 2019</t>
  </si>
  <si>
    <t xml:space="preserve">FINAL OFFICIAL RESULTS</t>
  </si>
  <si>
    <t xml:space="preserve">Nalchik (Russia)     </t>
  </si>
  <si>
    <t xml:space="preserve">FAI  jury and FAI  judges:</t>
  </si>
  <si>
    <t xml:space="preserve">JURY FAI:</t>
  </si>
  <si>
    <t xml:space="preserve">Mr. Uladzimir Pasiukou (85414) (Belarus)                                       -jury chairman </t>
  </si>
  <si>
    <t xml:space="preserve">Mr. Alexey Koryapin (21689) (Russia)                                           -member</t>
  </si>
  <si>
    <t xml:space="preserve">Mr. Vladimir Khokhlov (21849) (Russia)                                         -member</t>
  </si>
  <si>
    <t xml:space="preserve">Range  Safety  Officer:</t>
  </si>
  <si>
    <t xml:space="preserve">Mrs. Irina Mayboroda (Russia)  </t>
  </si>
  <si>
    <t xml:space="preserve">Scale Model's Judges:</t>
  </si>
  <si>
    <t xml:space="preserve">Mr. Vladimir Sedov (Russia)                                                        -judge chief of scale</t>
  </si>
  <si>
    <t xml:space="preserve">Mr.Uladzimir Minkevich (Belarus)                                                 -judge </t>
  </si>
  <si>
    <t xml:space="preserve">Mr. Andrey Vishnyakov (Russia)                                                  -judge</t>
  </si>
  <si>
    <t xml:space="preserve">SPORT DIRECTOR:</t>
  </si>
  <si>
    <t xml:space="preserve">Mr. Nikolay Naloev (Russia) </t>
  </si>
  <si>
    <t xml:space="preserve">CONTEST DIRECTOR:</t>
  </si>
  <si>
    <t xml:space="preserve">Mr. Yuriy Naloev (Russia)</t>
  </si>
  <si>
    <t xml:space="preserve">Secretary:</t>
  </si>
  <si>
    <t xml:space="preserve">Mr. Anton Demin (Russia)</t>
  </si>
  <si>
    <t xml:space="preserve">Open International Space Models Competition</t>
  </si>
  <si>
    <t xml:space="preserve">FAI CIAM World Cup Event</t>
  </si>
  <si>
    <t xml:space="preserve">ELBRUS CUP - 2019</t>
  </si>
  <si>
    <t xml:space="preserve">22-27 April 2019                                                            Nalchik  (Russia)</t>
  </si>
  <si>
    <t xml:space="preserve">List of Competitors</t>
  </si>
  <si>
    <t xml:space="preserve">No</t>
  </si>
  <si>
    <t xml:space="preserve">Start No</t>
  </si>
  <si>
    <t xml:space="preserve"> First Name, Last Name</t>
  </si>
  <si>
    <t xml:space="preserve">FAI ID</t>
  </si>
  <si>
    <t xml:space="preserve">NAC. LIC.</t>
  </si>
  <si>
    <t xml:space="preserve">COUNTRY CODE</t>
  </si>
  <si>
    <t xml:space="preserve">J/S</t>
  </si>
  <si>
    <t xml:space="preserve">CLASSES</t>
  </si>
  <si>
    <t xml:space="preserve">S4A</t>
  </si>
  <si>
    <t xml:space="preserve">S6A</t>
  </si>
  <si>
    <t xml:space="preserve">S7</t>
  </si>
  <si>
    <t xml:space="preserve">S9A</t>
  </si>
  <si>
    <t xml:space="preserve">S8EP</t>
  </si>
  <si>
    <t xml:space="preserve">Sergey Ivanov</t>
  </si>
  <si>
    <t xml:space="preserve">3204</t>
  </si>
  <si>
    <t xml:space="preserve">RUS</t>
  </si>
  <si>
    <t xml:space="preserve">S</t>
  </si>
  <si>
    <t xml:space="preserve">p</t>
  </si>
  <si>
    <t xml:space="preserve">k</t>
  </si>
  <si>
    <t xml:space="preserve">Sergey Bolshakov</t>
  </si>
  <si>
    <t xml:space="preserve">680A</t>
  </si>
  <si>
    <t xml:space="preserve">Matvey Doschinskiy</t>
  </si>
  <si>
    <t xml:space="preserve">1611A</t>
  </si>
  <si>
    <t xml:space="preserve">J</t>
  </si>
  <si>
    <t xml:space="preserve">Valeriy Barannikov</t>
  </si>
  <si>
    <t xml:space="preserve">3207</t>
  </si>
  <si>
    <t xml:space="preserve">Vadim Tarasov</t>
  </si>
  <si>
    <t xml:space="preserve">1757A</t>
  </si>
  <si>
    <t xml:space="preserve">Ilia Uss</t>
  </si>
  <si>
    <t xml:space="preserve">1740A</t>
  </si>
  <si>
    <t xml:space="preserve">Daniil Kalashnikov</t>
  </si>
  <si>
    <t xml:space="preserve">4165A</t>
  </si>
  <si>
    <t xml:space="preserve">Alexey Reshetnikov</t>
  </si>
  <si>
    <t xml:space="preserve">0340</t>
  </si>
  <si>
    <t xml:space="preserve">Evgeniy Barchenkov</t>
  </si>
  <si>
    <t xml:space="preserve">1621A</t>
  </si>
  <si>
    <t xml:space="preserve">Ilia Zaikin</t>
  </si>
  <si>
    <t xml:space="preserve">1920</t>
  </si>
  <si>
    <t xml:space="preserve">Olga Ibragimova</t>
  </si>
  <si>
    <t xml:space="preserve">217 UZB</t>
  </si>
  <si>
    <t xml:space="preserve">UZB</t>
  </si>
  <si>
    <t xml:space="preserve">Igor Ibragimov</t>
  </si>
  <si>
    <t xml:space="preserve">083</t>
  </si>
  <si>
    <t xml:space="preserve">Vadim Saverin</t>
  </si>
  <si>
    <t xml:space="preserve">3154</t>
  </si>
  <si>
    <t xml:space="preserve">Natalia Naumova</t>
  </si>
  <si>
    <t xml:space="preserve">1850A</t>
  </si>
  <si>
    <t xml:space="preserve">Alan Sokolov</t>
  </si>
  <si>
    <t xml:space="preserve">3706A</t>
  </si>
  <si>
    <t xml:space="preserve">Nikita Lagadin</t>
  </si>
  <si>
    <t xml:space="preserve">3596A</t>
  </si>
  <si>
    <t xml:space="preserve">Tembulat Kanukoev</t>
  </si>
  <si>
    <t xml:space="preserve">4302A</t>
  </si>
  <si>
    <t xml:space="preserve">Kambulat Kanukoev</t>
  </si>
  <si>
    <t xml:space="preserve">4301A</t>
  </si>
  <si>
    <t xml:space="preserve">Kantemir Zamoev</t>
  </si>
  <si>
    <t xml:space="preserve">4274A</t>
  </si>
  <si>
    <t xml:space="preserve">Islam Kugotov</t>
  </si>
  <si>
    <t xml:space="preserve">4273A</t>
  </si>
  <si>
    <t xml:space="preserve">Dmitriy Rosliakov</t>
  </si>
  <si>
    <t xml:space="preserve">3241A</t>
  </si>
  <si>
    <t xml:space="preserve">Anatoly Zemlyanukhin</t>
  </si>
  <si>
    <t xml:space="preserve">1950</t>
  </si>
  <si>
    <t xml:space="preserve">Grigory Sergienko</t>
  </si>
  <si>
    <t xml:space="preserve">329</t>
  </si>
  <si>
    <t xml:space="preserve">Igor Lazarev</t>
  </si>
  <si>
    <t xml:space="preserve">0110A</t>
  </si>
  <si>
    <t xml:space="preserve">Alexandr Schirobokov</t>
  </si>
  <si>
    <t xml:space="preserve">3098</t>
  </si>
  <si>
    <t xml:space="preserve">Lev Bovtun</t>
  </si>
  <si>
    <t xml:space="preserve">1626A</t>
  </si>
  <si>
    <t xml:space="preserve">Alexandr Vornavskoi</t>
  </si>
  <si>
    <t xml:space="preserve">3315A</t>
  </si>
  <si>
    <t xml:space="preserve">Ilya Fartushin</t>
  </si>
  <si>
    <t xml:space="preserve">3408A</t>
  </si>
  <si>
    <t xml:space="preserve">Nikita Egorov</t>
  </si>
  <si>
    <t xml:space="preserve">3409A</t>
  </si>
  <si>
    <t xml:space="preserve">Vitaliy Zadorozhnyi</t>
  </si>
  <si>
    <t xml:space="preserve">4039A</t>
  </si>
  <si>
    <t xml:space="preserve">Nikolay Kuznetsov</t>
  </si>
  <si>
    <t xml:space="preserve">4333A</t>
  </si>
  <si>
    <t xml:space="preserve">Ilya Goloskub</t>
  </si>
  <si>
    <t xml:space="preserve">4334A</t>
  </si>
  <si>
    <t xml:space="preserve">Vitaliy Mayboroda</t>
  </si>
  <si>
    <t xml:space="preserve">366</t>
  </si>
  <si>
    <t xml:space="preserve">Valeriy Volikov</t>
  </si>
  <si>
    <t xml:space="preserve">385A</t>
  </si>
  <si>
    <t xml:space="preserve">Nikolay Sergeev</t>
  </si>
  <si>
    <t xml:space="preserve">482A</t>
  </si>
  <si>
    <t xml:space="preserve">Vladimir Jugda</t>
  </si>
  <si>
    <t xml:space="preserve">86084</t>
  </si>
  <si>
    <t xml:space="preserve">4201A</t>
  </si>
  <si>
    <t xml:space="preserve">Konstantin Grinchenko</t>
  </si>
  <si>
    <t xml:space="preserve">68345</t>
  </si>
  <si>
    <t xml:space="preserve">495A</t>
  </si>
  <si>
    <t xml:space="preserve">Uladzimir Minkevich</t>
  </si>
  <si>
    <t xml:space="preserve">BLR-042</t>
  </si>
  <si>
    <t xml:space="preserve">BLR</t>
  </si>
  <si>
    <t xml:space="preserve">Vyacheslav Tokarev</t>
  </si>
  <si>
    <t xml:space="preserve">1732A</t>
  </si>
  <si>
    <t xml:space="preserve">Yefim Rusev</t>
  </si>
  <si>
    <t xml:space="preserve">4295A</t>
  </si>
  <si>
    <t xml:space="preserve">Alexandr Kozlov</t>
  </si>
  <si>
    <t xml:space="preserve">121443</t>
  </si>
  <si>
    <t xml:space="preserve">Denis Troshkin</t>
  </si>
  <si>
    <t xml:space="preserve">1213A</t>
  </si>
  <si>
    <t xml:space="preserve">Alexey Ganenko</t>
  </si>
  <si>
    <t xml:space="preserve">131867</t>
  </si>
  <si>
    <t xml:space="preserve">0659A</t>
  </si>
  <si>
    <t xml:space="preserve">Evgeniy Arapov</t>
  </si>
  <si>
    <t xml:space="preserve">132006</t>
  </si>
  <si>
    <t xml:space="preserve">4267A</t>
  </si>
  <si>
    <t xml:space="preserve">Maksim Latkin</t>
  </si>
  <si>
    <t xml:space="preserve">4323A</t>
  </si>
  <si>
    <t xml:space="preserve">Ruslan Badretdinov</t>
  </si>
  <si>
    <t xml:space="preserve">4233A</t>
  </si>
  <si>
    <t xml:space="preserve">Valeriy Piatykh</t>
  </si>
  <si>
    <t xml:space="preserve">100253</t>
  </si>
  <si>
    <t xml:space="preserve">1764A</t>
  </si>
  <si>
    <t xml:space="preserve">Petr Komakhin</t>
  </si>
  <si>
    <t xml:space="preserve">101636</t>
  </si>
  <si>
    <t xml:space="preserve">1739A</t>
  </si>
  <si>
    <t xml:space="preserve">Dmitriy Pliukhin</t>
  </si>
  <si>
    <t xml:space="preserve">3248A</t>
  </si>
  <si>
    <t xml:space="preserve">Vladimir Khokhlov</t>
  </si>
  <si>
    <t xml:space="preserve">Dmitriy Korotin</t>
  </si>
  <si>
    <t xml:space="preserve">Igor Lemasov</t>
  </si>
  <si>
    <t xml:space="preserve">83391</t>
  </si>
  <si>
    <t xml:space="preserve">678A</t>
  </si>
  <si>
    <t xml:space="preserve">Mariya Molokanova</t>
  </si>
  <si>
    <t xml:space="preserve">3557A</t>
  </si>
  <si>
    <t xml:space="preserve">Egor Belkin</t>
  </si>
  <si>
    <t xml:space="preserve">4349A</t>
  </si>
  <si>
    <t xml:space="preserve">Vyacheslav Moshkin</t>
  </si>
  <si>
    <t xml:space="preserve">4012A</t>
  </si>
  <si>
    <t xml:space="preserve">Pavel Lemasov</t>
  </si>
  <si>
    <t xml:space="preserve">677A</t>
  </si>
  <si>
    <t xml:space="preserve">Egor Funtov</t>
  </si>
  <si>
    <t xml:space="preserve">3818A</t>
  </si>
  <si>
    <t xml:space="preserve">Leonid Gladkov</t>
  </si>
  <si>
    <t xml:space="preserve">4350A</t>
  </si>
  <si>
    <t xml:space="preserve">Sergey Andreev</t>
  </si>
  <si>
    <t xml:space="preserve">4351A</t>
  </si>
  <si>
    <t xml:space="preserve">Mikhail Molchanov</t>
  </si>
  <si>
    <t xml:space="preserve">4346A</t>
  </si>
  <si>
    <t xml:space="preserve">Gleb Sviridov</t>
  </si>
  <si>
    <t xml:space="preserve">4347A</t>
  </si>
  <si>
    <t xml:space="preserve">Petr Borisov</t>
  </si>
  <si>
    <t xml:space="preserve">4348A</t>
  </si>
  <si>
    <t xml:space="preserve">Alexey Ezhov</t>
  </si>
  <si>
    <t xml:space="preserve">1213</t>
  </si>
  <si>
    <t xml:space="preserve">Vladimir Kiselev</t>
  </si>
  <si>
    <t xml:space="preserve">3832A</t>
  </si>
  <si>
    <t xml:space="preserve">Ilia Kotovich</t>
  </si>
  <si>
    <t xml:space="preserve">492A</t>
  </si>
  <si>
    <t xml:space="preserve">Egor Larin</t>
  </si>
  <si>
    <t xml:space="preserve">4017A</t>
  </si>
  <si>
    <t xml:space="preserve">Vladimir Menshikov</t>
  </si>
  <si>
    <t xml:space="preserve">248</t>
  </si>
  <si>
    <t xml:space="preserve">Sergey Romanyuk</t>
  </si>
  <si>
    <t xml:space="preserve">0251A</t>
  </si>
  <si>
    <t xml:space="preserve">Irina Lobanova</t>
  </si>
  <si>
    <t xml:space="preserve">0648A</t>
  </si>
  <si>
    <t xml:space="preserve">Natalia Mitkinykh</t>
  </si>
  <si>
    <t xml:space="preserve">4305A</t>
  </si>
  <si>
    <t xml:space="preserve">Mikhail Noritsin</t>
  </si>
  <si>
    <t xml:space="preserve">68287</t>
  </si>
  <si>
    <t xml:space="preserve">3189A</t>
  </si>
  <si>
    <t xml:space="preserve">Secretary ____________________Mr. Anton Demin (RUS)</t>
  </si>
  <si>
    <t xml:space="preserve">23 th April 2019</t>
  </si>
  <si>
    <t xml:space="preserve">13:00-16:10</t>
  </si>
  <si>
    <t xml:space="preserve"> Nalchik (Russia)</t>
  </si>
  <si>
    <t xml:space="preserve">Air conditions: sunny</t>
  </si>
  <si>
    <t xml:space="preserve">Temperature:    +15-16 °C</t>
  </si>
  <si>
    <t xml:space="preserve">Individual Classification</t>
  </si>
  <si>
    <t xml:space="preserve">Wind speed:      3,5 m/s</t>
  </si>
  <si>
    <t xml:space="preserve">Table of Results</t>
  </si>
  <si>
    <t xml:space="preserve">Class  S6A - Streamer Duration Competitions</t>
  </si>
  <si>
    <t xml:space="preserve">ROUND</t>
  </si>
  <si>
    <t xml:space="preserve">FLY-OFF</t>
  </si>
  <si>
    <t xml:space="preserve">TOTAL</t>
  </si>
  <si>
    <t xml:space="preserve">PLACE</t>
  </si>
  <si>
    <t xml:space="preserve">-</t>
  </si>
  <si>
    <t xml:space="preserve">FAI  Jury :</t>
  </si>
  <si>
    <t xml:space="preserve">         ___________Mr. Uladzimir Pasyukov (Belarus) </t>
  </si>
  <si>
    <t xml:space="preserve">Range Safety Officer ___________Mrs.Irina Mayboroda (RUS) </t>
  </si>
  <si>
    <t xml:space="preserve">         ___________ Mr.Alexey Koryapin (Russia) </t>
  </si>
  <si>
    <t xml:space="preserve">         ___________Mr. Vladimir Khokhlov  (Russia)</t>
  </si>
  <si>
    <t xml:space="preserve">26 th April 2019</t>
  </si>
  <si>
    <t xml:space="preserve">08:30 - 11:40</t>
  </si>
  <si>
    <t xml:space="preserve">Air conditions: Sunny</t>
  </si>
  <si>
    <t xml:space="preserve">Temperature:    +19 - 20  °C</t>
  </si>
  <si>
    <t xml:space="preserve">Wind speed:     2 - 4m/s</t>
  </si>
  <si>
    <t xml:space="preserve">   </t>
  </si>
  <si>
    <t xml:space="preserve">Class  S4A - Boost/Glide Duration Competitions</t>
  </si>
  <si>
    <t xml:space="preserve">266</t>
  </si>
  <si>
    <t xml:space="preserve">25 th April 2019</t>
  </si>
  <si>
    <t xml:space="preserve">15:00-18:00</t>
  </si>
  <si>
    <t xml:space="preserve">Temperature:    +20-21°C</t>
  </si>
  <si>
    <t xml:space="preserve">Wind speed:      2 - 5 m/s</t>
  </si>
  <si>
    <t xml:space="preserve">Class  S7 - Scale Competitions</t>
  </si>
  <si>
    <t xml:space="preserve">PROTOTYPE</t>
  </si>
  <si>
    <t xml:space="preserve">STATIC POINTS</t>
  </si>
  <si>
    <t xml:space="preserve">BEST FLIGHT</t>
  </si>
  <si>
    <t xml:space="preserve">Ariane 1 L-6</t>
  </si>
  <si>
    <t xml:space="preserve">505</t>
  </si>
  <si>
    <t xml:space="preserve">D.Q.</t>
  </si>
  <si>
    <t xml:space="preserve">1</t>
  </si>
  <si>
    <t xml:space="preserve">D-Region Tomohawk</t>
  </si>
  <si>
    <t xml:space="preserve">316</t>
  </si>
  <si>
    <t xml:space="preserve">2</t>
  </si>
  <si>
    <t xml:space="preserve">M-100Б</t>
  </si>
  <si>
    <t xml:space="preserve">359</t>
  </si>
  <si>
    <t xml:space="preserve">C.E.</t>
  </si>
  <si>
    <t xml:space="preserve">3</t>
  </si>
  <si>
    <t xml:space="preserve">Вертикаль 1</t>
  </si>
  <si>
    <t xml:space="preserve">346</t>
  </si>
  <si>
    <t xml:space="preserve">4-9</t>
  </si>
  <si>
    <t xml:space="preserve">ГИРД-09</t>
  </si>
  <si>
    <t xml:space="preserve">320</t>
  </si>
  <si>
    <t xml:space="preserve">362</t>
  </si>
  <si>
    <t xml:space="preserve">484</t>
  </si>
  <si>
    <t xml:space="preserve">Traiblazer-II</t>
  </si>
  <si>
    <t xml:space="preserve">451</t>
  </si>
  <si>
    <t xml:space="preserve">445</t>
  </si>
  <si>
    <t xml:space="preserve">Scale Judges:     ____________ Mr. Vladimir Sedov (Russia) </t>
  </si>
  <si>
    <t xml:space="preserve">                 ____________ Mr. Uladzimir Minkevich (Belarus)</t>
  </si>
  <si>
    <t xml:space="preserve">                 ____________ Mr. Andrey Vishnyakov (Russia)</t>
  </si>
  <si>
    <t xml:space="preserve">24  th April 2019</t>
  </si>
  <si>
    <t xml:space="preserve">12:00-15:10</t>
  </si>
  <si>
    <t xml:space="preserve">Temperature:    +19-20°C</t>
  </si>
  <si>
    <t xml:space="preserve">Wind speed:      3-5 m/s</t>
  </si>
  <si>
    <t xml:space="preserve"> </t>
  </si>
  <si>
    <t xml:space="preserve">Class  S9A - Gyrocopter Duration Competitions</t>
  </si>
  <si>
    <t xml:space="preserve">300</t>
  </si>
  <si>
    <t xml:space="preserve">191</t>
  </si>
  <si>
    <t xml:space="preserve">166</t>
  </si>
  <si>
    <t xml:space="preserve">0</t>
  </si>
  <si>
    <t xml:space="preserve">  </t>
  </si>
  <si>
    <t xml:space="preserve">24 th April 2019</t>
  </si>
  <si>
    <t xml:space="preserve">Nalchik  (Russia)</t>
  </si>
  <si>
    <t xml:space="preserve">Temperature:    +13 - 11 °C</t>
  </si>
  <si>
    <t xml:space="preserve">Wind speed:      3 - 5  m/s</t>
  </si>
  <si>
    <t xml:space="preserve">Class  S8E/P -  Radio Controlled Rocket Glider Time Duration and Precision Landing Competitions</t>
  </si>
  <si>
    <t xml:space="preserve">Sum of four rounds</t>
  </si>
  <si>
    <t xml:space="preserve">FINAL</t>
  </si>
  <si>
    <t xml:space="preserve">Air conditions: Couldly</t>
  </si>
  <si>
    <t xml:space="preserve">Class  S8E/P -  Competition Flights per groups and per rounds</t>
  </si>
  <si>
    <t xml:space="preserve">ROUND 1</t>
  </si>
  <si>
    <t xml:space="preserve">Group 1</t>
  </si>
  <si>
    <t xml:space="preserve">FREQUENCY</t>
  </si>
  <si>
    <t xml:space="preserve">FLIGHT</t>
  </si>
  <si>
    <t xml:space="preserve">LANDING</t>
  </si>
  <si>
    <t xml:space="preserve">RESULT</t>
  </si>
  <si>
    <t xml:space="preserve">Time</t>
  </si>
  <si>
    <t xml:space="preserve">Points</t>
  </si>
  <si>
    <t xml:space="preserve">cm</t>
  </si>
  <si>
    <t xml:space="preserve">2,4 </t>
  </si>
  <si>
    <t xml:space="preserve">4'14"</t>
  </si>
  <si>
    <t xml:space="preserve">4'50"</t>
  </si>
  <si>
    <t xml:space="preserve">3'10"</t>
  </si>
  <si>
    <t xml:space="preserve">5'14"</t>
  </si>
  <si>
    <t xml:space="preserve">4'16"</t>
  </si>
  <si>
    <t xml:space="preserve">5'50"</t>
  </si>
  <si>
    <t xml:space="preserve">Group 2</t>
  </si>
  <si>
    <t xml:space="preserve">6'05"</t>
  </si>
  <si>
    <t xml:space="preserve">5'54"</t>
  </si>
  <si>
    <t xml:space="preserve">6'01"</t>
  </si>
  <si>
    <t xml:space="preserve">5'57"</t>
  </si>
  <si>
    <t xml:space="preserve">6'18"</t>
  </si>
  <si>
    <t xml:space="preserve">ROUND 2</t>
  </si>
  <si>
    <t xml:space="preserve">6'02"</t>
  </si>
  <si>
    <t xml:space="preserve">6'03"</t>
  </si>
  <si>
    <t xml:space="preserve">6'04"</t>
  </si>
  <si>
    <t xml:space="preserve">6'00"</t>
  </si>
  <si>
    <t xml:space="preserve">ROUND 3</t>
  </si>
  <si>
    <t xml:space="preserve">2'56"</t>
  </si>
  <si>
    <t xml:space="preserve">5'24"</t>
  </si>
  <si>
    <t xml:space="preserve">4'45"</t>
  </si>
  <si>
    <t xml:space="preserve">2'20"</t>
  </si>
  <si>
    <t xml:space="preserve">6'06"</t>
  </si>
  <si>
    <t xml:space="preserve">5'52"</t>
  </si>
  <si>
    <t xml:space="preserve">FINAL </t>
  </si>
  <si>
    <t xml:space="preserve">4'48"</t>
  </si>
  <si>
    <t xml:space="preserve">5'15"</t>
  </si>
  <si>
    <t xml:space="preserve">5'00"</t>
  </si>
  <si>
    <t xml:space="preserve">5'44"</t>
  </si>
  <si>
    <t xml:space="preserve">5'59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000"/>
    <numFmt numFmtId="169" formatCode="0.0"/>
  </numFmts>
  <fonts count="37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8"/>
      <color rgb="FF000000"/>
      <name val="Arial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5" xfId="22"/>
    <cellStyle name="Обычный 3" xfId="23"/>
    <cellStyle name="Обычный 4" xfId="24"/>
    <cellStyle name="Обычный 5" xfId="25"/>
    <cellStyle name="Обычный 9" xfId="26"/>
    <cellStyle name="Обычный_S4A-S6A-S7-S8EP-S9A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52</xdr:row>
      <xdr:rowOff>38160</xdr:rowOff>
    </xdr:from>
    <xdr:to>
      <xdr:col>7</xdr:col>
      <xdr:colOff>31320</xdr:colOff>
      <xdr:row>56</xdr:row>
      <xdr:rowOff>114480</xdr:rowOff>
    </xdr:to>
    <xdr:pic>
      <xdr:nvPicPr>
        <xdr:cNvPr id="0" name="Picture 8" descr="Эмблема ФАИ маленькая"/>
        <xdr:cNvPicPr/>
      </xdr:nvPicPr>
      <xdr:blipFill>
        <a:blip r:embed="rId1"/>
        <a:stretch/>
      </xdr:blipFill>
      <xdr:spPr>
        <a:xfrm>
          <a:off x="3953880" y="10410840"/>
          <a:ext cx="66528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2800</xdr:colOff>
      <xdr:row>9</xdr:row>
      <xdr:rowOff>104760</xdr:rowOff>
    </xdr:from>
    <xdr:to>
      <xdr:col>5</xdr:col>
      <xdr:colOff>352440</xdr:colOff>
      <xdr:row>19</xdr:row>
      <xdr:rowOff>85680</xdr:rowOff>
    </xdr:to>
    <xdr:pic>
      <xdr:nvPicPr>
        <xdr:cNvPr id="1" name="Рисунок 3" descr=""/>
        <xdr:cNvPicPr/>
      </xdr:nvPicPr>
      <xdr:blipFill>
        <a:blip r:embed="rId2"/>
        <a:stretch/>
      </xdr:blipFill>
      <xdr:spPr>
        <a:xfrm>
          <a:off x="2404800" y="1866960"/>
          <a:ext cx="1288440" cy="188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52640</xdr:rowOff>
    </xdr:from>
    <xdr:to>
      <xdr:col>3</xdr:col>
      <xdr:colOff>304200</xdr:colOff>
      <xdr:row>5</xdr:row>
      <xdr:rowOff>18720</xdr:rowOff>
    </xdr:to>
    <xdr:pic>
      <xdr:nvPicPr>
        <xdr:cNvPr id="2" name="Picture 1" descr="FAI2"/>
        <xdr:cNvPicPr/>
      </xdr:nvPicPr>
      <xdr:blipFill>
        <a:blip r:embed="rId1"/>
        <a:stretch/>
      </xdr:blipFill>
      <xdr:spPr>
        <a:xfrm>
          <a:off x="0" y="152640"/>
          <a:ext cx="1078200" cy="110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64" colorId="64" zoomScale="70" zoomScaleNormal="70" zoomScalePageLayoutView="100" workbookViewId="0">
      <selection pane="topLeft" activeCell="A67" activeCellId="0" sqref="A67:H67"/>
    </sheetView>
  </sheetViews>
  <sheetFormatPr defaultColWidth="9.28125" defaultRowHeight="15" zeroHeight="false" outlineLevelRow="0" outlineLevelCol="0"/>
  <cols>
    <col collapsed="false" customWidth="false" hidden="false" outlineLevel="0" max="4" min="1" style="1" width="9.28"/>
    <col collapsed="false" customWidth="true" hidden="false" outlineLevel="0" max="5" min="5" style="1" width="10.28"/>
    <col collapsed="false" customWidth="true" hidden="false" outlineLevel="0" max="6" min="6" style="1" width="6.7"/>
    <col collapsed="false" customWidth="true" hidden="false" outlineLevel="0" max="7" min="7" style="1" width="10.99"/>
    <col collapsed="false" customWidth="true" hidden="false" outlineLevel="0" max="8" min="8" style="1" width="19.7"/>
    <col collapsed="false" customWidth="true" hidden="false" outlineLevel="0" max="9" min="9" style="1" width="13.7"/>
    <col collapsed="false" customWidth="false" hidden="false" outlineLevel="0" max="257" min="10" style="1" width="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7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8" hidden="false" customHeight="false" outlineLevel="0" collapsed="false">
      <c r="A29" s="6" t="s">
        <v>2</v>
      </c>
      <c r="B29" s="6"/>
      <c r="C29" s="6"/>
      <c r="D29" s="6"/>
      <c r="E29" s="6"/>
      <c r="F29" s="6"/>
      <c r="G29" s="6"/>
      <c r="H29" s="6"/>
      <c r="I29" s="6"/>
    </row>
    <row r="30" customFormat="false" ht="14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23.25" hidden="false" customHeight="false" outlineLevel="0" collapsed="false">
      <c r="A31" s="7" t="s">
        <v>3</v>
      </c>
      <c r="B31" s="7"/>
      <c r="C31" s="7"/>
      <c r="D31" s="7"/>
      <c r="E31" s="7"/>
      <c r="F31" s="7"/>
      <c r="G31" s="7"/>
      <c r="H31" s="7"/>
      <c r="I31" s="7"/>
    </row>
    <row r="32" customFormat="false" ht="13.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18" hidden="false" customHeight="false" outlineLevel="0" collapsed="false">
      <c r="A33" s="6" t="s">
        <v>4</v>
      </c>
      <c r="B33" s="6"/>
      <c r="C33" s="6"/>
      <c r="D33" s="6"/>
      <c r="E33" s="6"/>
      <c r="F33" s="6"/>
      <c r="G33" s="6"/>
      <c r="H33" s="6"/>
      <c r="I33" s="6"/>
    </row>
    <row r="34" customFormat="false" ht="16.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8" hidden="false" customHeight="false" outlineLevel="0" collapsed="false">
      <c r="A35" s="6" t="s">
        <v>5</v>
      </c>
      <c r="B35" s="6"/>
      <c r="C35" s="6"/>
      <c r="D35" s="6"/>
      <c r="E35" s="6"/>
      <c r="F35" s="6"/>
      <c r="G35" s="6"/>
      <c r="H35" s="6"/>
      <c r="I35" s="6"/>
    </row>
    <row r="36" customFormat="false" ht="13.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8" hidden="false" customHeight="false" outlineLevel="0" collapsed="false">
      <c r="A37" s="6" t="s">
        <v>6</v>
      </c>
      <c r="B37" s="6"/>
      <c r="C37" s="6"/>
      <c r="D37" s="6"/>
      <c r="E37" s="6"/>
      <c r="F37" s="6"/>
      <c r="G37" s="6"/>
      <c r="H37" s="6"/>
      <c r="I37" s="6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s="9" customFormat="true" ht="18.75" hidden="false" customHeight="false" outlineLevel="0" collapsed="false">
      <c r="A49" s="8" t="s">
        <v>7</v>
      </c>
      <c r="B49" s="8"/>
      <c r="C49" s="8"/>
      <c r="D49" s="8"/>
      <c r="E49" s="8"/>
      <c r="F49" s="8"/>
      <c r="G49" s="8"/>
      <c r="H49" s="8"/>
      <c r="I49" s="8"/>
    </row>
    <row r="50" s="9" customFormat="true" ht="18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</row>
    <row r="51" s="9" customFormat="true" ht="18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</row>
    <row r="52" s="9" customFormat="true" ht="18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</row>
    <row r="54" customFormat="false" ht="15" hidden="false" customHeight="false" outlineLevel="0" collapsed="false">
      <c r="A54" s="11" t="s">
        <v>8</v>
      </c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false" outlineLevel="0" collapsed="false">
      <c r="A57" s="11" t="s">
        <v>9</v>
      </c>
      <c r="B57" s="12"/>
      <c r="C57" s="12"/>
      <c r="D57" s="12"/>
      <c r="E57" s="12"/>
      <c r="F57" s="12"/>
      <c r="G57" s="12"/>
      <c r="H57" s="12"/>
      <c r="I57" s="12"/>
    </row>
    <row r="58" customFormat="false" ht="12.7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s="14" customFormat="true" ht="15" hidden="false" customHeight="false" outlineLevel="0" collapsed="false">
      <c r="A59" s="13" t="s">
        <v>10</v>
      </c>
      <c r="B59" s="13"/>
      <c r="C59" s="13"/>
      <c r="D59" s="13"/>
      <c r="E59" s="13"/>
      <c r="F59" s="13"/>
      <c r="G59" s="13"/>
      <c r="H59" s="13"/>
      <c r="I59" s="13"/>
    </row>
    <row r="60" s="14" customFormat="true" ht="8.25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15"/>
    </row>
    <row r="61" s="14" customFormat="true" ht="15" hidden="false" customHeight="false" outlineLevel="0" collapsed="false">
      <c r="A61" s="13" t="s">
        <v>11</v>
      </c>
      <c r="B61" s="13"/>
      <c r="C61" s="13"/>
      <c r="D61" s="13"/>
      <c r="E61" s="13"/>
      <c r="F61" s="13"/>
      <c r="G61" s="13"/>
      <c r="H61" s="13"/>
      <c r="I61" s="13"/>
    </row>
    <row r="62" s="14" customFormat="true" ht="9.75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  <c r="I62" s="15"/>
    </row>
    <row r="63" s="14" customFormat="true" ht="15" hidden="false" customHeight="false" outlineLevel="0" collapsed="false">
      <c r="A63" s="13" t="s">
        <v>12</v>
      </c>
      <c r="B63" s="13"/>
      <c r="C63" s="13"/>
      <c r="D63" s="13"/>
      <c r="E63" s="13"/>
      <c r="F63" s="13"/>
      <c r="G63" s="13"/>
      <c r="H63" s="13"/>
      <c r="I63" s="13"/>
    </row>
    <row r="64" customFormat="false" ht="21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6.5" hidden="false" customHeight="true" outlineLevel="0" collapsed="false">
      <c r="A65" s="16" t="s">
        <v>13</v>
      </c>
      <c r="B65" s="16"/>
      <c r="C65" s="16"/>
      <c r="D65" s="16"/>
      <c r="E65" s="16"/>
      <c r="F65" s="12"/>
      <c r="G65" s="12"/>
      <c r="H65" s="12"/>
      <c r="I65" s="12"/>
    </row>
    <row r="66" customFormat="false" ht="5.2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s="14" customFormat="true" ht="18.75" hidden="false" customHeight="true" outlineLevel="0" collapsed="false">
      <c r="A67" s="13" t="s">
        <v>14</v>
      </c>
      <c r="B67" s="13"/>
      <c r="C67" s="13"/>
      <c r="D67" s="13"/>
      <c r="E67" s="13"/>
      <c r="F67" s="13"/>
      <c r="G67" s="13"/>
      <c r="H67" s="13"/>
      <c r="I67" s="15"/>
    </row>
    <row r="68" customFormat="false" ht="10.5" hidden="false" customHeight="true" outlineLevel="0" collapsed="false">
      <c r="A68" s="17"/>
      <c r="B68" s="17"/>
      <c r="C68" s="17"/>
      <c r="D68" s="17"/>
      <c r="E68" s="18"/>
      <c r="F68" s="18"/>
      <c r="G68" s="18"/>
      <c r="H68" s="18"/>
      <c r="I68" s="12"/>
    </row>
    <row r="69" customFormat="false" ht="15.75" hidden="false" customHeight="true" outlineLevel="0" collapsed="false">
      <c r="A69" s="19"/>
      <c r="B69" s="20"/>
      <c r="C69" s="20"/>
      <c r="D69" s="20"/>
      <c r="E69" s="20"/>
      <c r="F69" s="21"/>
      <c r="G69" s="12"/>
      <c r="H69" s="12"/>
      <c r="I69" s="12"/>
    </row>
    <row r="70" customFormat="false" ht="15" hidden="false" customHeight="false" outlineLevel="0" collapsed="false">
      <c r="A70" s="16" t="s">
        <v>15</v>
      </c>
      <c r="B70" s="16"/>
      <c r="C70" s="16"/>
      <c r="D70" s="12"/>
      <c r="E70" s="12"/>
      <c r="F70" s="12"/>
      <c r="G70" s="12"/>
      <c r="H70" s="12"/>
      <c r="I70" s="12"/>
    </row>
    <row r="71" customFormat="false" ht="12.7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s="14" customFormat="true" ht="15" hidden="false" customHeight="false" outlineLevel="0" collapsed="false">
      <c r="A72" s="13" t="s">
        <v>16</v>
      </c>
      <c r="B72" s="13"/>
      <c r="C72" s="13"/>
      <c r="D72" s="13"/>
      <c r="E72" s="13"/>
      <c r="F72" s="13"/>
      <c r="G72" s="13"/>
      <c r="H72" s="13"/>
      <c r="I72" s="15"/>
    </row>
    <row r="73" s="14" customFormat="true" ht="12.75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</row>
    <row r="74" s="14" customFormat="true" ht="15" hidden="false" customHeight="false" outlineLevel="0" collapsed="false">
      <c r="A74" s="13" t="s">
        <v>17</v>
      </c>
      <c r="B74" s="13"/>
      <c r="C74" s="13"/>
      <c r="D74" s="13"/>
      <c r="E74" s="13"/>
      <c r="F74" s="13"/>
      <c r="G74" s="13"/>
      <c r="H74" s="13"/>
      <c r="I74" s="15"/>
    </row>
    <row r="75" s="14" customFormat="true" ht="12.75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</row>
    <row r="76" s="14" customFormat="true" ht="15" hidden="false" customHeight="false" outlineLevel="0" collapsed="false">
      <c r="A76" s="13" t="s">
        <v>18</v>
      </c>
      <c r="B76" s="13"/>
      <c r="C76" s="13"/>
      <c r="D76" s="13"/>
      <c r="E76" s="13"/>
      <c r="F76" s="13"/>
      <c r="G76" s="13"/>
      <c r="H76" s="13"/>
      <c r="I76" s="15"/>
    </row>
    <row r="77" s="14" customFormat="true" ht="12.75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</row>
    <row r="78" customFormat="false" ht="12.7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false" outlineLevel="0" collapsed="false">
      <c r="A79" s="16" t="s">
        <v>19</v>
      </c>
      <c r="B79" s="16"/>
      <c r="C79" s="16"/>
      <c r="D79" s="12"/>
      <c r="E79" s="12"/>
      <c r="F79" s="12"/>
      <c r="G79" s="12"/>
      <c r="H79" s="12"/>
      <c r="I79" s="12"/>
    </row>
    <row r="80" customFormat="false" ht="7.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false" outlineLevel="0" collapsed="false">
      <c r="A81" s="13" t="s">
        <v>20</v>
      </c>
      <c r="B81" s="13"/>
      <c r="C81" s="13"/>
      <c r="D81" s="13"/>
      <c r="E81" s="13"/>
      <c r="F81" s="15"/>
      <c r="G81" s="12"/>
      <c r="H81" s="12"/>
      <c r="I81" s="12"/>
    </row>
    <row r="82" customFormat="false" ht="15" hidden="false" customHeight="false" outlineLevel="0" collapsed="false">
      <c r="A82" s="22"/>
      <c r="B82" s="22"/>
      <c r="C82" s="22"/>
      <c r="D82" s="22"/>
      <c r="E82" s="22"/>
      <c r="F82" s="15"/>
      <c r="G82" s="12"/>
      <c r="H82" s="12"/>
      <c r="I82" s="12"/>
    </row>
    <row r="83" customFormat="false" ht="15" hidden="false" customHeight="false" outlineLevel="0" collapsed="false">
      <c r="A83" s="15"/>
      <c r="B83" s="15"/>
      <c r="C83" s="15"/>
      <c r="D83" s="15"/>
      <c r="E83" s="15"/>
      <c r="F83" s="15"/>
      <c r="G83" s="12"/>
      <c r="H83" s="12"/>
      <c r="I83" s="12"/>
    </row>
    <row r="84" customFormat="false" ht="15" hidden="false" customHeight="false" outlineLevel="0" collapsed="false">
      <c r="A84" s="23" t="s">
        <v>21</v>
      </c>
      <c r="B84" s="23"/>
      <c r="C84" s="23"/>
      <c r="D84" s="15"/>
      <c r="E84" s="15"/>
      <c r="F84" s="15"/>
      <c r="G84" s="12"/>
      <c r="H84" s="12"/>
      <c r="I84" s="12"/>
    </row>
    <row r="85" customFormat="false" ht="6.75" hidden="false" customHeight="true" outlineLevel="0" collapsed="false">
      <c r="A85" s="15"/>
      <c r="B85" s="15"/>
      <c r="C85" s="15"/>
      <c r="D85" s="15"/>
      <c r="E85" s="15"/>
      <c r="F85" s="15"/>
      <c r="G85" s="12"/>
      <c r="H85" s="12"/>
      <c r="I85" s="12"/>
    </row>
    <row r="86" customFormat="false" ht="15" hidden="false" customHeight="false" outlineLevel="0" collapsed="false">
      <c r="A86" s="13" t="s">
        <v>22</v>
      </c>
      <c r="B86" s="13"/>
      <c r="C86" s="13"/>
      <c r="D86" s="13"/>
      <c r="E86" s="13"/>
      <c r="F86" s="13"/>
      <c r="G86" s="12"/>
      <c r="H86" s="12"/>
      <c r="I86" s="12"/>
    </row>
    <row r="87" customFormat="false" ht="15" hidden="false" customHeight="false" outlineLevel="0" collapsed="false">
      <c r="A87" s="17"/>
      <c r="B87" s="17"/>
      <c r="C87" s="17"/>
      <c r="D87" s="17"/>
      <c r="E87" s="17"/>
      <c r="F87" s="17"/>
      <c r="G87" s="12"/>
      <c r="H87" s="12"/>
      <c r="I87" s="12"/>
    </row>
    <row r="88" customFormat="false" ht="1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false" outlineLevel="0" collapsed="false">
      <c r="A89" s="16" t="s">
        <v>23</v>
      </c>
      <c r="B89" s="16"/>
      <c r="C89" s="16"/>
      <c r="D89" s="12"/>
      <c r="E89" s="12"/>
      <c r="F89" s="12"/>
      <c r="G89" s="12"/>
      <c r="H89" s="12"/>
      <c r="I89" s="12"/>
    </row>
    <row r="90" customFormat="false" ht="8.2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false" outlineLevel="0" collapsed="false">
      <c r="A91" s="24" t="s">
        <v>24</v>
      </c>
      <c r="B91" s="24"/>
      <c r="C91" s="24"/>
      <c r="D91" s="24"/>
      <c r="E91" s="24"/>
      <c r="F91" s="12"/>
      <c r="G91" s="12"/>
      <c r="H91" s="12"/>
      <c r="I91" s="12"/>
    </row>
  </sheetData>
  <mergeCells count="24">
    <mergeCell ref="A1:I1"/>
    <mergeCell ref="A3:I3"/>
    <mergeCell ref="A5:H5"/>
    <mergeCell ref="A29:I29"/>
    <mergeCell ref="A31:I31"/>
    <mergeCell ref="A33:I33"/>
    <mergeCell ref="A35:I35"/>
    <mergeCell ref="A37:I37"/>
    <mergeCell ref="A49:I49"/>
    <mergeCell ref="A59:I59"/>
    <mergeCell ref="A61:I61"/>
    <mergeCell ref="A63:I63"/>
    <mergeCell ref="A65:E65"/>
    <mergeCell ref="A67:H67"/>
    <mergeCell ref="A70:C70"/>
    <mergeCell ref="A72:H72"/>
    <mergeCell ref="A74:H74"/>
    <mergeCell ref="A76:H76"/>
    <mergeCell ref="A79:C79"/>
    <mergeCell ref="A81:E81"/>
    <mergeCell ref="A84:C84"/>
    <mergeCell ref="A86:F86"/>
    <mergeCell ref="A89:C89"/>
    <mergeCell ref="A91:E91"/>
  </mergeCells>
  <printOptions headings="false" gridLines="false" gridLinesSet="true" horizontalCentered="false" verticalCentered="false"/>
  <pageMargins left="0.509722222222222" right="0.2" top="0.6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false" showOutlineSymbols="true" defaultGridColor="true" view="normal" topLeftCell="B1" colorId="64" zoomScale="55" zoomScaleNormal="55" zoomScalePageLayoutView="100" workbookViewId="0">
      <selection pane="topLeft" activeCell="R80" activeCellId="0" sqref="R80"/>
    </sheetView>
  </sheetViews>
  <sheetFormatPr defaultColWidth="9.0546875" defaultRowHeight="12.75" zeroHeight="false" outlineLevelRow="0" outlineLevelCol="0"/>
  <cols>
    <col collapsed="false" customWidth="true" hidden="true" outlineLevel="0" max="1" min="1" style="25" width="2.28"/>
    <col collapsed="false" customWidth="true" hidden="false" outlineLevel="0" max="2" min="2" style="25" width="3.7"/>
    <col collapsed="false" customWidth="true" hidden="false" outlineLevel="0" max="3" min="3" style="26" width="7.28"/>
    <col collapsed="false" customWidth="true" hidden="false" outlineLevel="0" max="4" min="4" style="25" width="25.7"/>
    <col collapsed="false" customWidth="true" hidden="false" outlineLevel="0" max="5" min="5" style="27" width="9.41"/>
    <col collapsed="false" customWidth="true" hidden="false" outlineLevel="0" max="6" min="6" style="25" width="10.41"/>
    <col collapsed="false" customWidth="true" hidden="false" outlineLevel="0" max="7" min="7" style="25" width="9.28"/>
    <col collapsed="false" customWidth="true" hidden="false" outlineLevel="0" max="8" min="8" style="25" width="4.28"/>
    <col collapsed="false" customWidth="true" hidden="false" outlineLevel="0" max="13" min="9" style="25" width="7.7"/>
    <col collapsed="false" customWidth="true" hidden="false" outlineLevel="0" max="14" min="14" style="25" width="7.28"/>
    <col collapsed="false" customWidth="true" hidden="false" outlineLevel="0" max="15" min="15" style="25" width="2.42"/>
    <col collapsed="false" customWidth="true" hidden="false" outlineLevel="0" max="16" min="16" style="25" width="3.28"/>
    <col collapsed="false" customWidth="true" hidden="false" outlineLevel="0" max="17" min="17" style="25" width="4.28"/>
  </cols>
  <sheetData>
    <row r="1" customFormat="false" ht="18.75" hidden="false" customHeight="false" outlineLevel="0" collapsed="false">
      <c r="A1" s="28"/>
      <c r="B1" s="29" t="s">
        <v>25</v>
      </c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30"/>
      <c r="O1" s="30"/>
      <c r="P1" s="31"/>
      <c r="Q1" s="32"/>
    </row>
    <row r="2" customFormat="false" ht="18.75" hidden="false" customHeight="false" outlineLevel="0" collapsed="false">
      <c r="A2" s="28"/>
      <c r="B2" s="33" t="s">
        <v>2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4"/>
      <c r="O2" s="34"/>
      <c r="P2" s="35"/>
    </row>
    <row r="3" customFormat="false" ht="22.5" hidden="false" customHeight="false" outlineLevel="0" collapsed="false">
      <c r="A3" s="28"/>
      <c r="B3" s="36" t="s">
        <v>27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7"/>
      <c r="O3" s="37"/>
      <c r="P3" s="38"/>
      <c r="Q3" s="32"/>
    </row>
    <row r="4" customFormat="false" ht="18.75" hidden="false" customHeight="false" outlineLevel="0" collapsed="false">
      <c r="A4" s="28"/>
      <c r="B4" s="39" t="s">
        <v>28</v>
      </c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40"/>
      <c r="O4" s="40"/>
      <c r="P4" s="41"/>
      <c r="Q4" s="32"/>
    </row>
    <row r="5" customFormat="false" ht="18.75" hidden="false" customHeight="false" outlineLevel="0" collapsed="false">
      <c r="A5" s="28"/>
      <c r="B5" s="42"/>
      <c r="C5" s="43"/>
      <c r="D5" s="42"/>
      <c r="E5" s="44"/>
      <c r="F5" s="42"/>
      <c r="G5" s="42"/>
      <c r="H5" s="42"/>
      <c r="I5" s="42"/>
      <c r="J5" s="42"/>
      <c r="K5" s="42"/>
      <c r="L5" s="42"/>
      <c r="M5" s="42"/>
      <c r="N5" s="40"/>
      <c r="O5" s="40"/>
      <c r="P5" s="41"/>
      <c r="Q5" s="32"/>
    </row>
    <row r="6" customFormat="false" ht="25.5" hidden="false" customHeight="false" outlineLevel="0" collapsed="false">
      <c r="A6" s="28"/>
      <c r="B6" s="29" t="s">
        <v>29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45"/>
      <c r="O6" s="45"/>
      <c r="P6" s="41"/>
      <c r="Q6" s="32"/>
    </row>
    <row r="7" customFormat="false" ht="20.25" hidden="false" customHeight="true" outlineLevel="0" collapsed="false">
      <c r="A7" s="28"/>
      <c r="B7" s="46"/>
      <c r="C7" s="47"/>
      <c r="D7" s="48"/>
      <c r="E7" s="49"/>
      <c r="F7" s="50"/>
      <c r="G7" s="50"/>
      <c r="H7" s="50"/>
      <c r="I7" s="50"/>
      <c r="J7" s="50"/>
      <c r="K7" s="51"/>
      <c r="L7" s="52"/>
      <c r="M7" s="52"/>
      <c r="N7" s="53"/>
      <c r="O7" s="53"/>
      <c r="P7" s="31"/>
      <c r="Q7" s="32"/>
    </row>
    <row r="8" customFormat="false" ht="18.75" hidden="false" customHeight="true" outlineLevel="0" collapsed="false">
      <c r="B8" s="54" t="s">
        <v>30</v>
      </c>
      <c r="C8" s="54" t="s">
        <v>31</v>
      </c>
      <c r="D8" s="55" t="s">
        <v>32</v>
      </c>
      <c r="E8" s="54" t="s">
        <v>33</v>
      </c>
      <c r="F8" s="56" t="s">
        <v>34</v>
      </c>
      <c r="G8" s="57" t="s">
        <v>35</v>
      </c>
      <c r="H8" s="54" t="s">
        <v>36</v>
      </c>
      <c r="I8" s="55" t="s">
        <v>37</v>
      </c>
      <c r="J8" s="55"/>
      <c r="K8" s="55"/>
      <c r="L8" s="55"/>
      <c r="M8" s="55"/>
      <c r="Q8" s="0"/>
    </row>
    <row r="9" customFormat="false" ht="18.75" hidden="false" customHeight="true" outlineLevel="0" collapsed="false">
      <c r="B9" s="54"/>
      <c r="C9" s="54"/>
      <c r="D9" s="55"/>
      <c r="E9" s="54"/>
      <c r="F9" s="56"/>
      <c r="G9" s="57"/>
      <c r="H9" s="54"/>
      <c r="I9" s="58" t="s">
        <v>38</v>
      </c>
      <c r="J9" s="58" t="s">
        <v>39</v>
      </c>
      <c r="K9" s="58" t="s">
        <v>40</v>
      </c>
      <c r="L9" s="58" t="s">
        <v>41</v>
      </c>
      <c r="M9" s="58" t="s">
        <v>42</v>
      </c>
      <c r="P9" s="0"/>
      <c r="Q9" s="0"/>
    </row>
    <row r="10" customFormat="false" ht="20.1" hidden="false" customHeight="true" outlineLevel="0" collapsed="false">
      <c r="B10" s="59" t="n">
        <f aca="false">B9+1</f>
        <v>1</v>
      </c>
      <c r="C10" s="60" t="n">
        <v>6</v>
      </c>
      <c r="D10" s="61" t="s">
        <v>43</v>
      </c>
      <c r="E10" s="60" t="n">
        <v>38293</v>
      </c>
      <c r="F10" s="62" t="s">
        <v>44</v>
      </c>
      <c r="G10" s="60" t="s">
        <v>45</v>
      </c>
      <c r="H10" s="63" t="s">
        <v>46</v>
      </c>
      <c r="I10" s="64"/>
      <c r="J10" s="64" t="s">
        <v>47</v>
      </c>
      <c r="K10" s="64"/>
      <c r="L10" s="64" t="s">
        <v>48</v>
      </c>
      <c r="M10" s="64"/>
      <c r="P10" s="0"/>
      <c r="Q10" s="0"/>
    </row>
    <row r="11" customFormat="false" ht="20.1" hidden="false" customHeight="true" outlineLevel="0" collapsed="false">
      <c r="B11" s="59" t="n">
        <f aca="false">B10+1</f>
        <v>2</v>
      </c>
      <c r="C11" s="64" t="n">
        <v>5</v>
      </c>
      <c r="D11" s="61" t="s">
        <v>49</v>
      </c>
      <c r="E11" s="60" t="n">
        <v>22157</v>
      </c>
      <c r="F11" s="62" t="s">
        <v>50</v>
      </c>
      <c r="G11" s="60" t="s">
        <v>45</v>
      </c>
      <c r="H11" s="63" t="s">
        <v>46</v>
      </c>
      <c r="I11" s="64"/>
      <c r="J11" s="64"/>
      <c r="K11" s="64"/>
      <c r="L11" s="64"/>
      <c r="M11" s="64" t="s">
        <v>48</v>
      </c>
      <c r="P11" s="0"/>
      <c r="Q11" s="0"/>
    </row>
    <row r="12" customFormat="false" ht="20.1" hidden="false" customHeight="true" outlineLevel="0" collapsed="false">
      <c r="B12" s="59" t="n">
        <f aca="false">B11+1</f>
        <v>3</v>
      </c>
      <c r="C12" s="60" t="n">
        <v>2</v>
      </c>
      <c r="D12" s="61" t="s">
        <v>51</v>
      </c>
      <c r="E12" s="63" t="n">
        <v>93335</v>
      </c>
      <c r="F12" s="65" t="s">
        <v>52</v>
      </c>
      <c r="G12" s="60" t="s">
        <v>45</v>
      </c>
      <c r="H12" s="63" t="s">
        <v>53</v>
      </c>
      <c r="I12" s="64"/>
      <c r="J12" s="64" t="s">
        <v>48</v>
      </c>
      <c r="K12" s="64"/>
      <c r="L12" s="64" t="s">
        <v>47</v>
      </c>
      <c r="M12" s="64"/>
      <c r="P12" s="0"/>
      <c r="Q12" s="0"/>
    </row>
    <row r="13" customFormat="false" ht="20.1" hidden="false" customHeight="true" outlineLevel="0" collapsed="false">
      <c r="B13" s="59" t="n">
        <f aca="false">B12+1</f>
        <v>4</v>
      </c>
      <c r="C13" s="60" t="n">
        <v>1</v>
      </c>
      <c r="D13" s="61" t="s">
        <v>54</v>
      </c>
      <c r="E13" s="60" t="n">
        <v>118774</v>
      </c>
      <c r="F13" s="62" t="s">
        <v>55</v>
      </c>
      <c r="G13" s="60" t="s">
        <v>45</v>
      </c>
      <c r="H13" s="63" t="s">
        <v>53</v>
      </c>
      <c r="I13" s="64"/>
      <c r="J13" s="64" t="s">
        <v>48</v>
      </c>
      <c r="K13" s="64"/>
      <c r="L13" s="64" t="s">
        <v>48</v>
      </c>
      <c r="M13" s="64"/>
      <c r="P13" s="0"/>
      <c r="Q13" s="0"/>
    </row>
    <row r="14" customFormat="false" ht="20.1" hidden="false" customHeight="true" outlineLevel="0" collapsed="false">
      <c r="B14" s="59" t="n">
        <f aca="false">B13+1</f>
        <v>5</v>
      </c>
      <c r="C14" s="60" t="n">
        <v>3</v>
      </c>
      <c r="D14" s="61" t="s">
        <v>56</v>
      </c>
      <c r="E14" s="60" t="n">
        <v>94352</v>
      </c>
      <c r="F14" s="62" t="s">
        <v>57</v>
      </c>
      <c r="G14" s="60" t="s">
        <v>45</v>
      </c>
      <c r="H14" s="63" t="s">
        <v>53</v>
      </c>
      <c r="I14" s="64"/>
      <c r="J14" s="64" t="s">
        <v>47</v>
      </c>
      <c r="K14" s="64"/>
      <c r="L14" s="64" t="s">
        <v>48</v>
      </c>
      <c r="M14" s="64"/>
      <c r="P14" s="0"/>
      <c r="Q14" s="0"/>
    </row>
    <row r="15" customFormat="false" ht="20.1" hidden="false" customHeight="true" outlineLevel="0" collapsed="false">
      <c r="B15" s="59" t="n">
        <f aca="false">B14+1</f>
        <v>6</v>
      </c>
      <c r="C15" s="60" t="n">
        <v>4</v>
      </c>
      <c r="D15" s="61" t="s">
        <v>58</v>
      </c>
      <c r="E15" s="60" t="n">
        <v>94346</v>
      </c>
      <c r="F15" s="62" t="s">
        <v>59</v>
      </c>
      <c r="G15" s="60" t="s">
        <v>45</v>
      </c>
      <c r="H15" s="63" t="s">
        <v>53</v>
      </c>
      <c r="I15" s="64"/>
      <c r="J15" s="64" t="s">
        <v>48</v>
      </c>
      <c r="K15" s="64"/>
      <c r="L15" s="64" t="s">
        <v>47</v>
      </c>
      <c r="M15" s="64"/>
      <c r="P15" s="0"/>
      <c r="Q15" s="0"/>
    </row>
    <row r="16" customFormat="false" ht="20.1" hidden="false" customHeight="true" outlineLevel="0" collapsed="false">
      <c r="B16" s="59" t="n">
        <f aca="false">B15+1</f>
        <v>7</v>
      </c>
      <c r="C16" s="60" t="n">
        <v>7</v>
      </c>
      <c r="D16" s="61" t="s">
        <v>60</v>
      </c>
      <c r="E16" s="66" t="n">
        <v>93327</v>
      </c>
      <c r="F16" s="60" t="s">
        <v>61</v>
      </c>
      <c r="G16" s="60" t="s">
        <v>45</v>
      </c>
      <c r="H16" s="60" t="s">
        <v>53</v>
      </c>
      <c r="I16" s="64"/>
      <c r="J16" s="64" t="s">
        <v>47</v>
      </c>
      <c r="K16" s="64"/>
      <c r="L16" s="64" t="s">
        <v>47</v>
      </c>
      <c r="M16" s="64"/>
      <c r="P16" s="0"/>
      <c r="Q16" s="0"/>
    </row>
    <row r="17" customFormat="false" ht="20.1" hidden="false" customHeight="true" outlineLevel="0" collapsed="false">
      <c r="B17" s="59" t="n">
        <f aca="false">B16+1</f>
        <v>8</v>
      </c>
      <c r="C17" s="60" t="n">
        <v>15</v>
      </c>
      <c r="D17" s="61" t="s">
        <v>62</v>
      </c>
      <c r="E17" s="60" t="n">
        <v>21827</v>
      </c>
      <c r="F17" s="62" t="s">
        <v>63</v>
      </c>
      <c r="G17" s="60" t="s">
        <v>45</v>
      </c>
      <c r="H17" s="63" t="s">
        <v>46</v>
      </c>
      <c r="I17" s="64"/>
      <c r="J17" s="64" t="s">
        <v>48</v>
      </c>
      <c r="K17" s="64"/>
      <c r="L17" s="64" t="s">
        <v>48</v>
      </c>
      <c r="M17" s="64" t="s">
        <v>48</v>
      </c>
      <c r="P17" s="0"/>
      <c r="Q17" s="0"/>
    </row>
    <row r="18" customFormat="false" ht="20.1" hidden="false" customHeight="true" outlineLevel="0" collapsed="false">
      <c r="B18" s="59" t="n">
        <f aca="false">B17+1</f>
        <v>9</v>
      </c>
      <c r="C18" s="60" t="n">
        <v>14</v>
      </c>
      <c r="D18" s="61" t="s">
        <v>64</v>
      </c>
      <c r="E18" s="60" t="n">
        <v>118777</v>
      </c>
      <c r="F18" s="62" t="s">
        <v>65</v>
      </c>
      <c r="G18" s="60" t="s">
        <v>45</v>
      </c>
      <c r="H18" s="63" t="s">
        <v>53</v>
      </c>
      <c r="I18" s="64"/>
      <c r="J18" s="64" t="s">
        <v>48</v>
      </c>
      <c r="K18" s="64"/>
      <c r="L18" s="64" t="s">
        <v>48</v>
      </c>
      <c r="M18" s="64" t="s">
        <v>48</v>
      </c>
      <c r="P18" s="0"/>
      <c r="Q18" s="0"/>
    </row>
    <row r="19" customFormat="false" ht="20.1" hidden="false" customHeight="true" outlineLevel="0" collapsed="false">
      <c r="B19" s="59" t="n">
        <f aca="false">B18+1</f>
        <v>10</v>
      </c>
      <c r="C19" s="60" t="n">
        <v>10</v>
      </c>
      <c r="D19" s="61" t="s">
        <v>66</v>
      </c>
      <c r="E19" s="60" t="n">
        <v>106757</v>
      </c>
      <c r="F19" s="62" t="s">
        <v>67</v>
      </c>
      <c r="G19" s="60" t="s">
        <v>45</v>
      </c>
      <c r="H19" s="63" t="s">
        <v>53</v>
      </c>
      <c r="I19" s="64" t="s">
        <v>48</v>
      </c>
      <c r="J19" s="64"/>
      <c r="K19" s="64"/>
      <c r="L19" s="64"/>
      <c r="M19" s="64"/>
      <c r="P19" s="0"/>
      <c r="Q19" s="0"/>
    </row>
    <row r="20" customFormat="false" ht="20.1" hidden="false" customHeight="true" outlineLevel="0" collapsed="false">
      <c r="B20" s="59" t="n">
        <f aca="false">B19+1</f>
        <v>11</v>
      </c>
      <c r="C20" s="60" t="n">
        <v>31</v>
      </c>
      <c r="D20" s="61" t="s">
        <v>68</v>
      </c>
      <c r="E20" s="60" t="n">
        <v>269216</v>
      </c>
      <c r="F20" s="62" t="s">
        <v>69</v>
      </c>
      <c r="G20" s="60" t="s">
        <v>70</v>
      </c>
      <c r="H20" s="63" t="s">
        <v>46</v>
      </c>
      <c r="I20" s="64" t="s">
        <v>48</v>
      </c>
      <c r="J20" s="64" t="s">
        <v>48</v>
      </c>
      <c r="K20" s="64" t="s">
        <v>48</v>
      </c>
      <c r="L20" s="64" t="s">
        <v>48</v>
      </c>
      <c r="M20" s="64"/>
      <c r="P20" s="0"/>
      <c r="Q20" s="0"/>
    </row>
    <row r="21" customFormat="false" ht="20.1" hidden="false" customHeight="true" outlineLevel="0" collapsed="false">
      <c r="B21" s="59" t="n">
        <f aca="false">B20+1</f>
        <v>12</v>
      </c>
      <c r="C21" s="60" t="n">
        <v>67</v>
      </c>
      <c r="D21" s="61" t="s">
        <v>71</v>
      </c>
      <c r="E21" s="67" t="n">
        <v>237340</v>
      </c>
      <c r="F21" s="68" t="s">
        <v>72</v>
      </c>
      <c r="G21" s="63" t="s">
        <v>70</v>
      </c>
      <c r="H21" s="63" t="s">
        <v>46</v>
      </c>
      <c r="I21" s="64"/>
      <c r="J21" s="64" t="s">
        <v>48</v>
      </c>
      <c r="K21" s="64"/>
      <c r="L21" s="64" t="s">
        <v>48</v>
      </c>
      <c r="M21" s="64"/>
      <c r="P21" s="0"/>
      <c r="Q21" s="0"/>
    </row>
    <row r="22" customFormat="false" ht="20.1" hidden="false" customHeight="true" outlineLevel="0" collapsed="false">
      <c r="B22" s="59" t="n">
        <f aca="false">B21+1</f>
        <v>13</v>
      </c>
      <c r="C22" s="60" t="n">
        <v>35</v>
      </c>
      <c r="D22" s="61" t="s">
        <v>73</v>
      </c>
      <c r="E22" s="60" t="n">
        <v>103944</v>
      </c>
      <c r="F22" s="62" t="s">
        <v>74</v>
      </c>
      <c r="G22" s="60" t="s">
        <v>45</v>
      </c>
      <c r="H22" s="63" t="s">
        <v>53</v>
      </c>
      <c r="I22" s="64" t="s">
        <v>48</v>
      </c>
      <c r="J22" s="64" t="s">
        <v>48</v>
      </c>
      <c r="K22" s="64"/>
      <c r="L22" s="64" t="s">
        <v>48</v>
      </c>
      <c r="M22" s="64"/>
      <c r="P22" s="0"/>
      <c r="Q22" s="0"/>
    </row>
    <row r="23" customFormat="false" ht="20.1" hidden="false" customHeight="true" outlineLevel="0" collapsed="false">
      <c r="B23" s="59" t="n">
        <f aca="false">B22+1</f>
        <v>14</v>
      </c>
      <c r="C23" s="60" t="n">
        <v>34</v>
      </c>
      <c r="D23" s="61" t="s">
        <v>75</v>
      </c>
      <c r="E23" s="60" t="n">
        <v>68284</v>
      </c>
      <c r="F23" s="62" t="s">
        <v>76</v>
      </c>
      <c r="G23" s="60" t="s">
        <v>45</v>
      </c>
      <c r="H23" s="63" t="s">
        <v>46</v>
      </c>
      <c r="I23" s="64"/>
      <c r="J23" s="64" t="s">
        <v>48</v>
      </c>
      <c r="K23" s="64"/>
      <c r="L23" s="64" t="s">
        <v>48</v>
      </c>
      <c r="M23" s="64"/>
      <c r="P23" s="0"/>
      <c r="Q23" s="0"/>
    </row>
    <row r="24" customFormat="false" ht="20.1" hidden="false" customHeight="true" outlineLevel="0" collapsed="false">
      <c r="B24" s="59" t="n">
        <f aca="false">B23+1</f>
        <v>15</v>
      </c>
      <c r="C24" s="60" t="n">
        <v>36</v>
      </c>
      <c r="D24" s="61" t="s">
        <v>77</v>
      </c>
      <c r="E24" s="60" t="n">
        <v>121838</v>
      </c>
      <c r="F24" s="62" t="s">
        <v>78</v>
      </c>
      <c r="G24" s="60" t="s">
        <v>45</v>
      </c>
      <c r="H24" s="63" t="s">
        <v>53</v>
      </c>
      <c r="I24" s="64"/>
      <c r="J24" s="64"/>
      <c r="K24" s="64" t="s">
        <v>48</v>
      </c>
      <c r="L24" s="64"/>
      <c r="M24" s="64"/>
      <c r="P24" s="0"/>
      <c r="Q24" s="0"/>
    </row>
    <row r="25" customFormat="false" ht="20.1" hidden="false" customHeight="true" outlineLevel="0" collapsed="false">
      <c r="B25" s="59" t="n">
        <f aca="false">B24+1</f>
        <v>16</v>
      </c>
      <c r="C25" s="60" t="n">
        <v>37</v>
      </c>
      <c r="D25" s="61" t="s">
        <v>79</v>
      </c>
      <c r="E25" s="60" t="n">
        <v>118441</v>
      </c>
      <c r="F25" s="62" t="s">
        <v>80</v>
      </c>
      <c r="G25" s="60" t="s">
        <v>45</v>
      </c>
      <c r="H25" s="63" t="s">
        <v>53</v>
      </c>
      <c r="I25" s="64"/>
      <c r="J25" s="64" t="s">
        <v>48</v>
      </c>
      <c r="K25" s="64" t="s">
        <v>48</v>
      </c>
      <c r="L25" s="64" t="s">
        <v>48</v>
      </c>
      <c r="M25" s="64"/>
      <c r="P25" s="0"/>
      <c r="Q25" s="0"/>
    </row>
    <row r="26" customFormat="false" ht="20.1" hidden="false" customHeight="true" outlineLevel="0" collapsed="false">
      <c r="B26" s="59" t="n">
        <f aca="false">B25+1</f>
        <v>17</v>
      </c>
      <c r="C26" s="60" t="n">
        <v>38</v>
      </c>
      <c r="D26" s="61" t="s">
        <v>81</v>
      </c>
      <c r="E26" s="63" t="n">
        <v>132307</v>
      </c>
      <c r="F26" s="65" t="s">
        <v>82</v>
      </c>
      <c r="G26" s="60" t="s">
        <v>45</v>
      </c>
      <c r="H26" s="63" t="s">
        <v>53</v>
      </c>
      <c r="I26" s="67"/>
      <c r="J26" s="64" t="s">
        <v>48</v>
      </c>
      <c r="K26" s="67"/>
      <c r="L26" s="64" t="s">
        <v>48</v>
      </c>
      <c r="M26" s="67"/>
      <c r="P26" s="0"/>
      <c r="Q26" s="0"/>
    </row>
    <row r="27" customFormat="false" ht="20.1" hidden="false" customHeight="true" outlineLevel="0" collapsed="false">
      <c r="B27" s="59" t="n">
        <f aca="false">B26+1</f>
        <v>18</v>
      </c>
      <c r="C27" s="60" t="n">
        <v>39</v>
      </c>
      <c r="D27" s="61" t="s">
        <v>83</v>
      </c>
      <c r="E27" s="63" t="n">
        <v>132306</v>
      </c>
      <c r="F27" s="65" t="s">
        <v>84</v>
      </c>
      <c r="G27" s="60" t="s">
        <v>45</v>
      </c>
      <c r="H27" s="63" t="s">
        <v>53</v>
      </c>
      <c r="I27" s="67"/>
      <c r="J27" s="64" t="s">
        <v>48</v>
      </c>
      <c r="K27" s="67"/>
      <c r="L27" s="67"/>
      <c r="M27" s="67"/>
      <c r="P27" s="0"/>
      <c r="Q27" s="0"/>
    </row>
    <row r="28" customFormat="false" ht="20.1" hidden="false" customHeight="true" outlineLevel="0" collapsed="false">
      <c r="B28" s="59" t="n">
        <f aca="false">B27+1</f>
        <v>19</v>
      </c>
      <c r="C28" s="60" t="n">
        <v>40</v>
      </c>
      <c r="D28" s="61" t="s">
        <v>85</v>
      </c>
      <c r="E28" s="63" t="n">
        <v>132033</v>
      </c>
      <c r="F28" s="65" t="s">
        <v>86</v>
      </c>
      <c r="G28" s="60" t="s">
        <v>45</v>
      </c>
      <c r="H28" s="63" t="s">
        <v>53</v>
      </c>
      <c r="I28" s="67"/>
      <c r="J28" s="67"/>
      <c r="K28" s="67"/>
      <c r="L28" s="64" t="s">
        <v>48</v>
      </c>
      <c r="M28" s="67"/>
      <c r="P28" s="0"/>
      <c r="Q28" s="0"/>
    </row>
    <row r="29" customFormat="false" ht="20.1" hidden="false" customHeight="true" outlineLevel="0" collapsed="false">
      <c r="B29" s="59" t="n">
        <f aca="false">B28+1</f>
        <v>20</v>
      </c>
      <c r="C29" s="60" t="n">
        <v>41</v>
      </c>
      <c r="D29" s="61" t="s">
        <v>87</v>
      </c>
      <c r="E29" s="63" t="n">
        <v>132034</v>
      </c>
      <c r="F29" s="65" t="s">
        <v>88</v>
      </c>
      <c r="G29" s="60" t="s">
        <v>45</v>
      </c>
      <c r="H29" s="63" t="s">
        <v>53</v>
      </c>
      <c r="I29" s="67"/>
      <c r="J29" s="67"/>
      <c r="K29" s="64" t="s">
        <v>48</v>
      </c>
      <c r="L29" s="67"/>
      <c r="M29" s="67"/>
      <c r="P29" s="0"/>
      <c r="Q29" s="0"/>
    </row>
    <row r="30" customFormat="false" ht="20.1" hidden="false" customHeight="true" outlineLevel="0" collapsed="false">
      <c r="B30" s="59" t="n">
        <f aca="false">B29+1</f>
        <v>21</v>
      </c>
      <c r="C30" s="60" t="n">
        <v>57</v>
      </c>
      <c r="D30" s="61" t="s">
        <v>89</v>
      </c>
      <c r="E30" s="63" t="n">
        <v>93566</v>
      </c>
      <c r="F30" s="65" t="s">
        <v>90</v>
      </c>
      <c r="G30" s="60" t="s">
        <v>45</v>
      </c>
      <c r="H30" s="63" t="s">
        <v>46</v>
      </c>
      <c r="I30" s="64" t="s">
        <v>48</v>
      </c>
      <c r="J30" s="64" t="s">
        <v>48</v>
      </c>
      <c r="K30" s="67"/>
      <c r="L30" s="64" t="s">
        <v>48</v>
      </c>
      <c r="M30" s="64" t="s">
        <v>48</v>
      </c>
      <c r="P30" s="0"/>
      <c r="Q30" s="0"/>
    </row>
    <row r="31" customFormat="false" ht="20.1" hidden="false" customHeight="true" outlineLevel="0" collapsed="false">
      <c r="B31" s="59" t="n">
        <f aca="false">B30+1</f>
        <v>22</v>
      </c>
      <c r="C31" s="60" t="n">
        <v>58</v>
      </c>
      <c r="D31" s="61" t="s">
        <v>91</v>
      </c>
      <c r="E31" s="63" t="n">
        <v>23406</v>
      </c>
      <c r="F31" s="65" t="s">
        <v>92</v>
      </c>
      <c r="G31" s="60" t="s">
        <v>45</v>
      </c>
      <c r="H31" s="63" t="s">
        <v>46</v>
      </c>
      <c r="I31" s="64" t="s">
        <v>48</v>
      </c>
      <c r="J31" s="64" t="s">
        <v>48</v>
      </c>
      <c r="K31" s="67"/>
      <c r="L31" s="64" t="s">
        <v>48</v>
      </c>
      <c r="M31" s="64" t="s">
        <v>48</v>
      </c>
      <c r="P31" s="0"/>
      <c r="Q31" s="0"/>
    </row>
    <row r="32" customFormat="false" ht="20.1" hidden="false" customHeight="true" outlineLevel="0" collapsed="false">
      <c r="B32" s="59" t="n">
        <f aca="false">B31+1</f>
        <v>23</v>
      </c>
      <c r="C32" s="60" t="n">
        <v>59</v>
      </c>
      <c r="D32" s="61" t="s">
        <v>93</v>
      </c>
      <c r="E32" s="63" t="n">
        <v>123224</v>
      </c>
      <c r="F32" s="65" t="s">
        <v>94</v>
      </c>
      <c r="G32" s="60" t="s">
        <v>45</v>
      </c>
      <c r="H32" s="63" t="s">
        <v>46</v>
      </c>
      <c r="I32" s="67"/>
      <c r="J32" s="64" t="s">
        <v>48</v>
      </c>
      <c r="K32" s="67"/>
      <c r="L32" s="67"/>
      <c r="M32" s="64" t="s">
        <v>48</v>
      </c>
      <c r="P32" s="0"/>
      <c r="Q32" s="0"/>
    </row>
    <row r="33" customFormat="false" ht="20.1" hidden="false" customHeight="true" outlineLevel="0" collapsed="false">
      <c r="B33" s="59" t="n">
        <f aca="false">B32+1</f>
        <v>24</v>
      </c>
      <c r="C33" s="60" t="n">
        <v>51</v>
      </c>
      <c r="D33" s="61" t="s">
        <v>95</v>
      </c>
      <c r="E33" s="63" t="n">
        <v>70592</v>
      </c>
      <c r="F33" s="65" t="s">
        <v>96</v>
      </c>
      <c r="G33" s="60" t="s">
        <v>45</v>
      </c>
      <c r="H33" s="63" t="s">
        <v>46</v>
      </c>
      <c r="I33" s="67"/>
      <c r="J33" s="64" t="s">
        <v>48</v>
      </c>
      <c r="K33" s="67"/>
      <c r="L33" s="64" t="s">
        <v>48</v>
      </c>
      <c r="M33" s="67"/>
      <c r="P33" s="0"/>
      <c r="Q33" s="0"/>
    </row>
    <row r="34" customFormat="false" ht="20.1" hidden="false" customHeight="true" outlineLevel="0" collapsed="false">
      <c r="B34" s="59" t="n">
        <f aca="false">B33+1</f>
        <v>25</v>
      </c>
      <c r="C34" s="60" t="n">
        <v>18</v>
      </c>
      <c r="D34" s="61" t="s">
        <v>97</v>
      </c>
      <c r="E34" s="63" t="n">
        <v>66459</v>
      </c>
      <c r="F34" s="65" t="s">
        <v>98</v>
      </c>
      <c r="G34" s="60" t="s">
        <v>45</v>
      </c>
      <c r="H34" s="63" t="s">
        <v>53</v>
      </c>
      <c r="I34" s="64" t="s">
        <v>48</v>
      </c>
      <c r="J34" s="67"/>
      <c r="K34" s="67"/>
      <c r="L34" s="67"/>
      <c r="M34" s="64" t="s">
        <v>48</v>
      </c>
      <c r="P34" s="0"/>
      <c r="Q34" s="0"/>
    </row>
    <row r="35" customFormat="false" ht="20.1" hidden="false" customHeight="true" outlineLevel="0" collapsed="false">
      <c r="B35" s="59" t="n">
        <f aca="false">B34+1</f>
        <v>26</v>
      </c>
      <c r="C35" s="63" t="n">
        <v>19</v>
      </c>
      <c r="D35" s="61" t="s">
        <v>99</v>
      </c>
      <c r="E35" s="63" t="n">
        <v>93341</v>
      </c>
      <c r="F35" s="65" t="s">
        <v>100</v>
      </c>
      <c r="G35" s="60" t="s">
        <v>45</v>
      </c>
      <c r="H35" s="63" t="s">
        <v>53</v>
      </c>
      <c r="I35" s="64" t="s">
        <v>48</v>
      </c>
      <c r="J35" s="64" t="s">
        <v>48</v>
      </c>
      <c r="K35" s="67"/>
      <c r="L35" s="64" t="s">
        <v>48</v>
      </c>
      <c r="M35" s="64" t="s">
        <v>48</v>
      </c>
      <c r="P35" s="0"/>
      <c r="Q35" s="0"/>
    </row>
    <row r="36" customFormat="false" ht="20.1" hidden="false" customHeight="true" outlineLevel="0" collapsed="false">
      <c r="B36" s="59" t="n">
        <f aca="false">B35+1</f>
        <v>27</v>
      </c>
      <c r="C36" s="63" t="n">
        <v>21</v>
      </c>
      <c r="D36" s="61" t="s">
        <v>101</v>
      </c>
      <c r="E36" s="63" t="n">
        <v>132601</v>
      </c>
      <c r="F36" s="65" t="s">
        <v>102</v>
      </c>
      <c r="G36" s="60" t="s">
        <v>45</v>
      </c>
      <c r="H36" s="63" t="s">
        <v>53</v>
      </c>
      <c r="I36" s="64" t="s">
        <v>48</v>
      </c>
      <c r="J36" s="64" t="s">
        <v>48</v>
      </c>
      <c r="K36" s="67"/>
      <c r="L36" s="64" t="s">
        <v>48</v>
      </c>
      <c r="M36" s="64" t="s">
        <v>48</v>
      </c>
      <c r="P36" s="0"/>
      <c r="Q36" s="0"/>
    </row>
    <row r="37" customFormat="false" ht="20.1" hidden="false" customHeight="true" outlineLevel="0" collapsed="false">
      <c r="B37" s="59" t="n">
        <f aca="false">B36+1</f>
        <v>28</v>
      </c>
      <c r="C37" s="63" t="n">
        <v>22</v>
      </c>
      <c r="D37" s="61" t="s">
        <v>103</v>
      </c>
      <c r="E37" s="63" t="n">
        <v>132606</v>
      </c>
      <c r="F37" s="63" t="s">
        <v>104</v>
      </c>
      <c r="G37" s="60" t="s">
        <v>45</v>
      </c>
      <c r="H37" s="63" t="s">
        <v>53</v>
      </c>
      <c r="I37" s="67"/>
      <c r="J37" s="64" t="s">
        <v>47</v>
      </c>
      <c r="K37" s="67"/>
      <c r="L37" s="64" t="s">
        <v>47</v>
      </c>
      <c r="M37" s="67"/>
      <c r="P37" s="0"/>
      <c r="Q37" s="0"/>
    </row>
    <row r="38" customFormat="false" ht="20.25" hidden="false" customHeight="true" outlineLevel="0" collapsed="false">
      <c r="B38" s="59" t="n">
        <f aca="false">B37+1</f>
        <v>29</v>
      </c>
      <c r="C38" s="63" t="n">
        <v>20</v>
      </c>
      <c r="D38" s="61" t="s">
        <v>105</v>
      </c>
      <c r="E38" s="67" t="n">
        <v>110971</v>
      </c>
      <c r="F38" s="68" t="s">
        <v>106</v>
      </c>
      <c r="G38" s="60" t="s">
        <v>45</v>
      </c>
      <c r="H38" s="63" t="s">
        <v>53</v>
      </c>
      <c r="I38" s="64" t="s">
        <v>47</v>
      </c>
      <c r="J38" s="64" t="s">
        <v>47</v>
      </c>
      <c r="K38" s="67"/>
      <c r="L38" s="64" t="s">
        <v>48</v>
      </c>
      <c r="M38" s="67"/>
      <c r="P38" s="0"/>
      <c r="Q38" s="0"/>
    </row>
    <row r="39" customFormat="false" ht="20.1" hidden="false" customHeight="true" outlineLevel="0" collapsed="false">
      <c r="B39" s="59" t="n">
        <f aca="false">B38+1</f>
        <v>30</v>
      </c>
      <c r="C39" s="60" t="n">
        <v>24</v>
      </c>
      <c r="D39" s="61" t="s">
        <v>107</v>
      </c>
      <c r="E39" s="64" t="n">
        <v>126755</v>
      </c>
      <c r="F39" s="62" t="s">
        <v>108</v>
      </c>
      <c r="G39" s="60" t="s">
        <v>45</v>
      </c>
      <c r="H39" s="63" t="s">
        <v>53</v>
      </c>
      <c r="I39" s="64"/>
      <c r="J39" s="64" t="s">
        <v>47</v>
      </c>
      <c r="K39" s="64"/>
      <c r="L39" s="64" t="s">
        <v>47</v>
      </c>
      <c r="M39" s="64"/>
      <c r="P39" s="0"/>
      <c r="Q39" s="0"/>
    </row>
    <row r="40" customFormat="false" ht="20.1" hidden="false" customHeight="true" outlineLevel="0" collapsed="false">
      <c r="B40" s="59" t="n">
        <f aca="false">B39+1</f>
        <v>31</v>
      </c>
      <c r="C40" s="60" t="n">
        <v>25</v>
      </c>
      <c r="D40" s="61" t="s">
        <v>109</v>
      </c>
      <c r="E40" s="63" t="n">
        <v>132603</v>
      </c>
      <c r="F40" s="63" t="s">
        <v>110</v>
      </c>
      <c r="G40" s="60" t="s">
        <v>45</v>
      </c>
      <c r="H40" s="63" t="s">
        <v>53</v>
      </c>
      <c r="I40" s="67"/>
      <c r="J40" s="64" t="s">
        <v>47</v>
      </c>
      <c r="K40" s="67"/>
      <c r="L40" s="64" t="s">
        <v>47</v>
      </c>
      <c r="M40" s="67"/>
      <c r="P40" s="0"/>
      <c r="Q40" s="0"/>
    </row>
    <row r="41" customFormat="false" ht="20.1" hidden="false" customHeight="true" outlineLevel="0" collapsed="false">
      <c r="B41" s="59" t="n">
        <f aca="false">B40+1</f>
        <v>32</v>
      </c>
      <c r="C41" s="60" t="n">
        <v>23</v>
      </c>
      <c r="D41" s="61" t="s">
        <v>111</v>
      </c>
      <c r="E41" s="63" t="n">
        <v>132302</v>
      </c>
      <c r="F41" s="63" t="s">
        <v>112</v>
      </c>
      <c r="G41" s="60" t="s">
        <v>45</v>
      </c>
      <c r="H41" s="63" t="s">
        <v>53</v>
      </c>
      <c r="I41" s="67"/>
      <c r="J41" s="64" t="s">
        <v>47</v>
      </c>
      <c r="K41" s="67"/>
      <c r="L41" s="64" t="s">
        <v>47</v>
      </c>
      <c r="M41" s="67"/>
      <c r="P41" s="0"/>
      <c r="Q41" s="0"/>
    </row>
    <row r="42" customFormat="false" ht="20.1" hidden="false" customHeight="true" outlineLevel="0" collapsed="false">
      <c r="B42" s="59" t="n">
        <f aca="false">B41+1</f>
        <v>33</v>
      </c>
      <c r="C42" s="60" t="n">
        <v>28</v>
      </c>
      <c r="D42" s="61" t="s">
        <v>113</v>
      </c>
      <c r="E42" s="63" t="n">
        <v>21850</v>
      </c>
      <c r="F42" s="65" t="s">
        <v>114</v>
      </c>
      <c r="G42" s="60" t="s">
        <v>45</v>
      </c>
      <c r="H42" s="63" t="s">
        <v>46</v>
      </c>
      <c r="I42" s="67"/>
      <c r="J42" s="67"/>
      <c r="K42" s="67"/>
      <c r="L42" s="67"/>
      <c r="M42" s="67"/>
      <c r="P42" s="0"/>
      <c r="Q42" s="0"/>
    </row>
    <row r="43" customFormat="false" ht="20.1" hidden="false" customHeight="true" outlineLevel="0" collapsed="false">
      <c r="B43" s="59" t="n">
        <f aca="false">B42+1</f>
        <v>34</v>
      </c>
      <c r="C43" s="60" t="n">
        <v>27</v>
      </c>
      <c r="D43" s="61" t="s">
        <v>115</v>
      </c>
      <c r="E43" s="63" t="n">
        <v>89671</v>
      </c>
      <c r="F43" s="65" t="s">
        <v>116</v>
      </c>
      <c r="G43" s="60" t="s">
        <v>45</v>
      </c>
      <c r="H43" s="63" t="s">
        <v>46</v>
      </c>
      <c r="I43" s="64" t="s">
        <v>48</v>
      </c>
      <c r="J43" s="64" t="s">
        <v>48</v>
      </c>
      <c r="K43" s="67"/>
      <c r="L43" s="64" t="s">
        <v>48</v>
      </c>
      <c r="M43" s="67"/>
      <c r="P43" s="0"/>
      <c r="Q43" s="0"/>
    </row>
    <row r="44" customFormat="false" ht="20.1" hidden="false" customHeight="true" outlineLevel="0" collapsed="false">
      <c r="B44" s="59" t="n">
        <f aca="false">B43+1</f>
        <v>35</v>
      </c>
      <c r="C44" s="60" t="n">
        <v>29</v>
      </c>
      <c r="D44" s="61" t="s">
        <v>117</v>
      </c>
      <c r="E44" s="63" t="n">
        <v>76094</v>
      </c>
      <c r="F44" s="65" t="s">
        <v>118</v>
      </c>
      <c r="G44" s="60" t="s">
        <v>45</v>
      </c>
      <c r="H44" s="63" t="s">
        <v>46</v>
      </c>
      <c r="I44" s="64" t="s">
        <v>48</v>
      </c>
      <c r="J44" s="64" t="s">
        <v>48</v>
      </c>
      <c r="K44" s="67"/>
      <c r="L44" s="64" t="s">
        <v>48</v>
      </c>
      <c r="M44" s="67"/>
      <c r="P44" s="0"/>
      <c r="Q44" s="0"/>
    </row>
    <row r="45" customFormat="false" ht="20.1" hidden="false" customHeight="true" outlineLevel="0" collapsed="false">
      <c r="B45" s="59" t="n">
        <f aca="false">B44+1</f>
        <v>36</v>
      </c>
      <c r="C45" s="60" t="n">
        <v>30</v>
      </c>
      <c r="D45" s="61" t="s">
        <v>119</v>
      </c>
      <c r="E45" s="65" t="s">
        <v>120</v>
      </c>
      <c r="F45" s="63" t="s">
        <v>121</v>
      </c>
      <c r="G45" s="60" t="s">
        <v>45</v>
      </c>
      <c r="H45" s="63" t="s">
        <v>46</v>
      </c>
      <c r="I45" s="64" t="s">
        <v>48</v>
      </c>
      <c r="J45" s="64" t="s">
        <v>47</v>
      </c>
      <c r="K45" s="64" t="s">
        <v>48</v>
      </c>
      <c r="L45" s="64" t="s">
        <v>47</v>
      </c>
      <c r="M45" s="67"/>
      <c r="P45" s="0"/>
      <c r="Q45" s="0"/>
    </row>
    <row r="46" customFormat="false" ht="20.1" hidden="false" customHeight="true" outlineLevel="0" collapsed="false">
      <c r="B46" s="59" t="n">
        <f aca="false">B45+1</f>
        <v>37</v>
      </c>
      <c r="C46" s="60" t="n">
        <v>26</v>
      </c>
      <c r="D46" s="61" t="s">
        <v>122</v>
      </c>
      <c r="E46" s="69" t="s">
        <v>123</v>
      </c>
      <c r="F46" s="64" t="s">
        <v>124</v>
      </c>
      <c r="G46" s="60" t="s">
        <v>45</v>
      </c>
      <c r="H46" s="63" t="s">
        <v>46</v>
      </c>
      <c r="I46" s="67"/>
      <c r="J46" s="64" t="s">
        <v>48</v>
      </c>
      <c r="K46" s="67"/>
      <c r="L46" s="64" t="s">
        <v>48</v>
      </c>
      <c r="M46" s="67"/>
      <c r="P46" s="0"/>
      <c r="Q46" s="0"/>
    </row>
    <row r="47" customFormat="false" ht="20.1" hidden="false" customHeight="true" outlineLevel="0" collapsed="false">
      <c r="B47" s="59" t="n">
        <f aca="false">B46+1</f>
        <v>38</v>
      </c>
      <c r="C47" s="60" t="n">
        <v>76</v>
      </c>
      <c r="D47" s="61" t="s">
        <v>125</v>
      </c>
      <c r="E47" s="70" t="n">
        <v>76174</v>
      </c>
      <c r="F47" s="68" t="s">
        <v>126</v>
      </c>
      <c r="G47" s="63" t="s">
        <v>127</v>
      </c>
      <c r="H47" s="63" t="s">
        <v>46</v>
      </c>
      <c r="I47" s="67"/>
      <c r="J47" s="64" t="s">
        <v>48</v>
      </c>
      <c r="K47" s="67"/>
      <c r="L47" s="64" t="s">
        <v>48</v>
      </c>
      <c r="M47" s="64" t="s">
        <v>48</v>
      </c>
      <c r="P47" s="0"/>
      <c r="Q47" s="0"/>
    </row>
    <row r="48" customFormat="false" ht="20.1" hidden="false" customHeight="true" outlineLevel="0" collapsed="false">
      <c r="B48" s="59" t="n">
        <f aca="false">B47+1</f>
        <v>39</v>
      </c>
      <c r="C48" s="60" t="n">
        <v>73</v>
      </c>
      <c r="D48" s="71" t="s">
        <v>128</v>
      </c>
      <c r="E48" s="72" t="n">
        <v>94342</v>
      </c>
      <c r="F48" s="67" t="s">
        <v>129</v>
      </c>
      <c r="G48" s="60" t="s">
        <v>45</v>
      </c>
      <c r="H48" s="73" t="s">
        <v>46</v>
      </c>
      <c r="I48" s="64" t="s">
        <v>48</v>
      </c>
      <c r="J48" s="64" t="s">
        <v>48</v>
      </c>
      <c r="K48" s="67"/>
      <c r="L48" s="64" t="s">
        <v>48</v>
      </c>
      <c r="M48" s="67"/>
      <c r="P48" s="0"/>
      <c r="Q48" s="0"/>
    </row>
    <row r="49" customFormat="false" ht="20.1" hidden="false" customHeight="true" outlineLevel="0" collapsed="false">
      <c r="B49" s="59" t="n">
        <f aca="false">B48+1</f>
        <v>40</v>
      </c>
      <c r="C49" s="60" t="n">
        <v>74</v>
      </c>
      <c r="D49" s="61" t="s">
        <v>130</v>
      </c>
      <c r="E49" s="63" t="n">
        <v>132310</v>
      </c>
      <c r="F49" s="63" t="s">
        <v>131</v>
      </c>
      <c r="G49" s="60" t="s">
        <v>45</v>
      </c>
      <c r="H49" s="63" t="s">
        <v>46</v>
      </c>
      <c r="I49" s="64" t="s">
        <v>48</v>
      </c>
      <c r="J49" s="64" t="s">
        <v>48</v>
      </c>
      <c r="K49" s="67"/>
      <c r="L49" s="64" t="s">
        <v>48</v>
      </c>
      <c r="M49" s="67"/>
      <c r="P49" s="0"/>
      <c r="Q49" s="0"/>
    </row>
    <row r="50" customFormat="false" ht="20.1" hidden="false" customHeight="true" outlineLevel="0" collapsed="false">
      <c r="B50" s="59" t="n">
        <f aca="false">B49+1</f>
        <v>41</v>
      </c>
      <c r="C50" s="60" t="n">
        <v>75</v>
      </c>
      <c r="D50" s="61" t="s">
        <v>132</v>
      </c>
      <c r="E50" s="65" t="s">
        <v>133</v>
      </c>
      <c r="F50" s="63" t="n">
        <v>350</v>
      </c>
      <c r="G50" s="60" t="s">
        <v>45</v>
      </c>
      <c r="H50" s="63" t="s">
        <v>46</v>
      </c>
      <c r="I50" s="64" t="s">
        <v>48</v>
      </c>
      <c r="J50" s="64" t="s">
        <v>48</v>
      </c>
      <c r="K50" s="67"/>
      <c r="L50" s="64" t="s">
        <v>48</v>
      </c>
      <c r="M50" s="67"/>
      <c r="P50" s="0"/>
      <c r="Q50" s="0"/>
    </row>
    <row r="51" customFormat="false" ht="20.1" hidden="false" customHeight="true" outlineLevel="0" collapsed="false">
      <c r="B51" s="59" t="n">
        <f aca="false">B50+1</f>
        <v>42</v>
      </c>
      <c r="C51" s="60" t="n">
        <v>64</v>
      </c>
      <c r="D51" s="61" t="s">
        <v>134</v>
      </c>
      <c r="E51" s="63" t="n">
        <v>100249</v>
      </c>
      <c r="F51" s="63" t="s">
        <v>135</v>
      </c>
      <c r="G51" s="60" t="s">
        <v>45</v>
      </c>
      <c r="H51" s="63" t="s">
        <v>46</v>
      </c>
      <c r="I51" s="64" t="s">
        <v>48</v>
      </c>
      <c r="J51" s="64" t="s">
        <v>48</v>
      </c>
      <c r="K51" s="67"/>
      <c r="L51" s="64" t="s">
        <v>48</v>
      </c>
      <c r="M51" s="67"/>
      <c r="P51" s="0"/>
      <c r="Q51" s="0"/>
    </row>
    <row r="52" customFormat="false" ht="20.1" hidden="false" customHeight="true" outlineLevel="0" collapsed="false">
      <c r="B52" s="59" t="n">
        <f aca="false">B51+1</f>
        <v>43</v>
      </c>
      <c r="C52" s="60" t="n">
        <v>63</v>
      </c>
      <c r="D52" s="61" t="s">
        <v>136</v>
      </c>
      <c r="E52" s="65" t="s">
        <v>137</v>
      </c>
      <c r="F52" s="63" t="s">
        <v>138</v>
      </c>
      <c r="G52" s="60" t="s">
        <v>45</v>
      </c>
      <c r="H52" s="63" t="s">
        <v>46</v>
      </c>
      <c r="I52" s="64" t="s">
        <v>48</v>
      </c>
      <c r="J52" s="64" t="s">
        <v>48</v>
      </c>
      <c r="K52" s="67"/>
      <c r="L52" s="64" t="s">
        <v>48</v>
      </c>
      <c r="M52" s="67"/>
      <c r="P52" s="0"/>
      <c r="Q52" s="0"/>
    </row>
    <row r="53" customFormat="false" ht="20.1" hidden="false" customHeight="true" outlineLevel="0" collapsed="false">
      <c r="B53" s="59" t="n">
        <f aca="false">B52+1</f>
        <v>44</v>
      </c>
      <c r="C53" s="60" t="n">
        <v>61</v>
      </c>
      <c r="D53" s="61" t="s">
        <v>139</v>
      </c>
      <c r="E53" s="65" t="s">
        <v>140</v>
      </c>
      <c r="F53" s="63" t="s">
        <v>141</v>
      </c>
      <c r="G53" s="60" t="s">
        <v>45</v>
      </c>
      <c r="H53" s="63" t="s">
        <v>53</v>
      </c>
      <c r="I53" s="64" t="s">
        <v>48</v>
      </c>
      <c r="J53" s="64" t="s">
        <v>48</v>
      </c>
      <c r="K53" s="67"/>
      <c r="L53" s="64" t="s">
        <v>48</v>
      </c>
      <c r="M53" s="67"/>
      <c r="P53" s="0"/>
      <c r="Q53" s="0"/>
    </row>
    <row r="54" customFormat="false" ht="20.1" hidden="false" customHeight="true" outlineLevel="0" collapsed="false">
      <c r="B54" s="59" t="n">
        <f aca="false">B53+1</f>
        <v>45</v>
      </c>
      <c r="C54" s="60" t="n">
        <v>62</v>
      </c>
      <c r="D54" s="74" t="s">
        <v>142</v>
      </c>
      <c r="E54" s="70" t="n">
        <v>132492</v>
      </c>
      <c r="F54" s="70" t="s">
        <v>143</v>
      </c>
      <c r="G54" s="60" t="s">
        <v>45</v>
      </c>
      <c r="H54" s="63" t="s">
        <v>53</v>
      </c>
      <c r="I54" s="64" t="s">
        <v>47</v>
      </c>
      <c r="J54" s="64" t="s">
        <v>47</v>
      </c>
      <c r="K54" s="67"/>
      <c r="L54" s="64" t="s">
        <v>47</v>
      </c>
      <c r="M54" s="67"/>
      <c r="P54" s="0"/>
      <c r="Q54" s="0"/>
    </row>
    <row r="55" customFormat="false" ht="20.1" hidden="false" customHeight="true" outlineLevel="0" collapsed="false">
      <c r="B55" s="59" t="n">
        <f aca="false">B54+1</f>
        <v>46</v>
      </c>
      <c r="C55" s="60" t="n">
        <v>60</v>
      </c>
      <c r="D55" s="61" t="s">
        <v>144</v>
      </c>
      <c r="E55" s="75" t="n">
        <v>131627</v>
      </c>
      <c r="F55" s="67" t="s">
        <v>145</v>
      </c>
      <c r="G55" s="60" t="s">
        <v>45</v>
      </c>
      <c r="H55" s="63" t="s">
        <v>53</v>
      </c>
      <c r="I55" s="64" t="s">
        <v>47</v>
      </c>
      <c r="J55" s="64" t="s">
        <v>47</v>
      </c>
      <c r="K55" s="67"/>
      <c r="L55" s="64" t="s">
        <v>47</v>
      </c>
      <c r="M55" s="67"/>
      <c r="P55" s="0"/>
      <c r="Q55" s="0"/>
    </row>
    <row r="56" customFormat="false" ht="20.1" hidden="false" customHeight="true" outlineLevel="0" collapsed="false">
      <c r="B56" s="59" t="n">
        <f aca="false">B55+1</f>
        <v>47</v>
      </c>
      <c r="C56" s="60" t="n">
        <v>70</v>
      </c>
      <c r="D56" s="61" t="s">
        <v>146</v>
      </c>
      <c r="E56" s="68" t="s">
        <v>147</v>
      </c>
      <c r="F56" s="67" t="s">
        <v>148</v>
      </c>
      <c r="G56" s="60" t="s">
        <v>45</v>
      </c>
      <c r="H56" s="63" t="s">
        <v>46</v>
      </c>
      <c r="I56" s="64" t="s">
        <v>48</v>
      </c>
      <c r="J56" s="64" t="s">
        <v>48</v>
      </c>
      <c r="K56" s="64" t="s">
        <v>48</v>
      </c>
      <c r="L56" s="64" t="s">
        <v>48</v>
      </c>
      <c r="M56" s="67"/>
      <c r="P56" s="0"/>
      <c r="Q56" s="0"/>
    </row>
    <row r="57" customFormat="false" ht="20.1" hidden="false" customHeight="true" outlineLevel="0" collapsed="false">
      <c r="B57" s="59" t="n">
        <f aca="false">B56+1</f>
        <v>48</v>
      </c>
      <c r="C57" s="60" t="n">
        <v>71</v>
      </c>
      <c r="D57" s="61" t="s">
        <v>149</v>
      </c>
      <c r="E57" s="68" t="s">
        <v>150</v>
      </c>
      <c r="F57" s="67" t="s">
        <v>151</v>
      </c>
      <c r="G57" s="60" t="s">
        <v>45</v>
      </c>
      <c r="H57" s="63" t="s">
        <v>53</v>
      </c>
      <c r="I57" s="64" t="s">
        <v>48</v>
      </c>
      <c r="J57" s="64" t="s">
        <v>48</v>
      </c>
      <c r="K57" s="64" t="s">
        <v>48</v>
      </c>
      <c r="L57" s="64" t="s">
        <v>48</v>
      </c>
      <c r="M57" s="67"/>
      <c r="P57" s="0"/>
      <c r="Q57" s="0"/>
    </row>
    <row r="58" customFormat="false" ht="20.1" hidden="false" customHeight="true" outlineLevel="0" collapsed="false">
      <c r="B58" s="59" t="n">
        <f aca="false">B57+1</f>
        <v>49</v>
      </c>
      <c r="C58" s="60" t="n">
        <v>72</v>
      </c>
      <c r="D58" s="61" t="s">
        <v>152</v>
      </c>
      <c r="E58" s="70" t="n">
        <v>101721</v>
      </c>
      <c r="F58" s="70" t="s">
        <v>153</v>
      </c>
      <c r="G58" s="60" t="s">
        <v>45</v>
      </c>
      <c r="H58" s="63" t="s">
        <v>53</v>
      </c>
      <c r="I58" s="64" t="s">
        <v>48</v>
      </c>
      <c r="J58" s="64" t="s">
        <v>48</v>
      </c>
      <c r="K58" s="64" t="s">
        <v>48</v>
      </c>
      <c r="L58" s="64" t="s">
        <v>48</v>
      </c>
      <c r="M58" s="67"/>
      <c r="P58" s="0"/>
      <c r="Q58" s="0"/>
    </row>
    <row r="59" customFormat="false" ht="20.1" hidden="false" customHeight="true" outlineLevel="0" collapsed="false">
      <c r="B59" s="59" t="n">
        <f aca="false">B58+1</f>
        <v>50</v>
      </c>
      <c r="C59" s="60" t="n">
        <v>32</v>
      </c>
      <c r="D59" s="61" t="s">
        <v>154</v>
      </c>
      <c r="E59" s="70" t="n">
        <v>21849</v>
      </c>
      <c r="F59" s="70" t="n">
        <v>365</v>
      </c>
      <c r="G59" s="60" t="s">
        <v>45</v>
      </c>
      <c r="H59" s="63" t="s">
        <v>46</v>
      </c>
      <c r="I59" s="67"/>
      <c r="J59" s="67"/>
      <c r="K59" s="67"/>
      <c r="L59" s="67"/>
      <c r="M59" s="67"/>
      <c r="P59" s="0"/>
      <c r="Q59" s="0"/>
    </row>
    <row r="60" customFormat="false" ht="20.1" hidden="false" customHeight="true" outlineLevel="0" collapsed="false">
      <c r="B60" s="59" t="n">
        <f aca="false">B59+1</f>
        <v>51</v>
      </c>
      <c r="C60" s="60" t="n">
        <v>77</v>
      </c>
      <c r="D60" s="61" t="s">
        <v>155</v>
      </c>
      <c r="E60" s="70" t="n">
        <v>23208</v>
      </c>
      <c r="F60" s="70" t="n">
        <v>1748</v>
      </c>
      <c r="G60" s="60" t="s">
        <v>45</v>
      </c>
      <c r="H60" s="63" t="s">
        <v>46</v>
      </c>
      <c r="I60" s="64" t="s">
        <v>48</v>
      </c>
      <c r="J60" s="67"/>
      <c r="K60" s="67"/>
      <c r="L60" s="64" t="s">
        <v>47</v>
      </c>
      <c r="M60" s="67"/>
      <c r="P60" s="0"/>
      <c r="Q60" s="0"/>
    </row>
    <row r="61" customFormat="false" ht="20.1" hidden="false" customHeight="true" outlineLevel="0" collapsed="false">
      <c r="B61" s="59" t="n">
        <f aca="false">B60+1</f>
        <v>52</v>
      </c>
      <c r="C61" s="60" t="n">
        <v>80</v>
      </c>
      <c r="D61" s="61" t="s">
        <v>156</v>
      </c>
      <c r="E61" s="65" t="s">
        <v>157</v>
      </c>
      <c r="F61" s="63" t="s">
        <v>158</v>
      </c>
      <c r="G61" s="60" t="s">
        <v>45</v>
      </c>
      <c r="H61" s="63" t="s">
        <v>46</v>
      </c>
      <c r="I61" s="64" t="s">
        <v>47</v>
      </c>
      <c r="J61" s="64" t="s">
        <v>47</v>
      </c>
      <c r="K61" s="67"/>
      <c r="L61" s="67"/>
      <c r="M61" s="67"/>
      <c r="P61" s="0"/>
      <c r="Q61" s="0"/>
    </row>
    <row r="62" customFormat="false" ht="20.1" hidden="false" customHeight="true" outlineLevel="0" collapsed="false">
      <c r="B62" s="59" t="n">
        <f aca="false">B61+1</f>
        <v>53</v>
      </c>
      <c r="C62" s="60" t="n">
        <v>81</v>
      </c>
      <c r="D62" s="61" t="s">
        <v>159</v>
      </c>
      <c r="E62" s="67" t="n">
        <v>114361</v>
      </c>
      <c r="F62" s="68" t="s">
        <v>160</v>
      </c>
      <c r="G62" s="60" t="s">
        <v>45</v>
      </c>
      <c r="H62" s="63" t="s">
        <v>53</v>
      </c>
      <c r="I62" s="67"/>
      <c r="J62" s="64" t="s">
        <v>48</v>
      </c>
      <c r="K62" s="67"/>
      <c r="L62" s="64" t="s">
        <v>47</v>
      </c>
      <c r="M62" s="67"/>
      <c r="P62" s="0"/>
      <c r="Q62" s="0"/>
    </row>
    <row r="63" customFormat="false" ht="20.1" hidden="false" customHeight="true" outlineLevel="0" collapsed="false">
      <c r="B63" s="59" t="n">
        <f aca="false">B62+1</f>
        <v>54</v>
      </c>
      <c r="C63" s="60" t="n">
        <v>82</v>
      </c>
      <c r="D63" s="61" t="s">
        <v>161</v>
      </c>
      <c r="E63" s="70" t="n">
        <v>132809</v>
      </c>
      <c r="F63" s="68" t="s">
        <v>162</v>
      </c>
      <c r="G63" s="60" t="s">
        <v>45</v>
      </c>
      <c r="H63" s="63" t="s">
        <v>53</v>
      </c>
      <c r="I63" s="67"/>
      <c r="J63" s="64" t="s">
        <v>47</v>
      </c>
      <c r="K63" s="67"/>
      <c r="L63" s="67"/>
      <c r="M63" s="67"/>
      <c r="P63" s="0"/>
      <c r="Q63" s="0"/>
    </row>
    <row r="64" customFormat="false" ht="20.1" hidden="false" customHeight="true" outlineLevel="0" collapsed="false">
      <c r="B64" s="59" t="n">
        <f aca="false">B63+1</f>
        <v>55</v>
      </c>
      <c r="C64" s="60" t="n">
        <v>83</v>
      </c>
      <c r="D64" s="61" t="s">
        <v>163</v>
      </c>
      <c r="E64" s="67" t="n">
        <v>125615</v>
      </c>
      <c r="F64" s="68" t="s">
        <v>164</v>
      </c>
      <c r="G64" s="60" t="s">
        <v>45</v>
      </c>
      <c r="H64" s="63" t="s">
        <v>53</v>
      </c>
      <c r="I64" s="67"/>
      <c r="J64" s="64" t="s">
        <v>47</v>
      </c>
      <c r="K64" s="67"/>
      <c r="L64" s="64" t="s">
        <v>48</v>
      </c>
      <c r="M64" s="67"/>
      <c r="P64" s="0"/>
      <c r="Q64" s="0"/>
    </row>
    <row r="65" customFormat="false" ht="20.1" hidden="false" customHeight="true" outlineLevel="0" collapsed="false">
      <c r="A65" s="76"/>
      <c r="B65" s="59" t="n">
        <f aca="false">B64+1</f>
        <v>56</v>
      </c>
      <c r="C65" s="60" t="n">
        <v>84</v>
      </c>
      <c r="D65" s="71" t="s">
        <v>165</v>
      </c>
      <c r="E65" s="67" t="n">
        <v>83390</v>
      </c>
      <c r="F65" s="68" t="s">
        <v>166</v>
      </c>
      <c r="G65" s="60" t="s">
        <v>45</v>
      </c>
      <c r="H65" s="73" t="s">
        <v>53</v>
      </c>
      <c r="I65" s="64" t="s">
        <v>47</v>
      </c>
      <c r="J65" s="64" t="s">
        <v>47</v>
      </c>
      <c r="K65" s="67"/>
      <c r="L65" s="64" t="s">
        <v>47</v>
      </c>
      <c r="M65" s="67"/>
      <c r="P65" s="0"/>
      <c r="Q65" s="0"/>
    </row>
    <row r="66" customFormat="false" ht="20.1" hidden="false" customHeight="true" outlineLevel="0" collapsed="false">
      <c r="A66" s="76"/>
      <c r="B66" s="59" t="n">
        <f aca="false">B65+1</f>
        <v>57</v>
      </c>
      <c r="C66" s="60" t="n">
        <v>85</v>
      </c>
      <c r="D66" s="71" t="s">
        <v>167</v>
      </c>
      <c r="E66" s="67" t="n">
        <v>123245</v>
      </c>
      <c r="F66" s="68" t="s">
        <v>168</v>
      </c>
      <c r="G66" s="60" t="s">
        <v>45</v>
      </c>
      <c r="H66" s="73" t="s">
        <v>53</v>
      </c>
      <c r="I66" s="64" t="s">
        <v>48</v>
      </c>
      <c r="J66" s="64" t="s">
        <v>48</v>
      </c>
      <c r="K66" s="67"/>
      <c r="L66" s="64" t="s">
        <v>48</v>
      </c>
      <c r="M66" s="67"/>
      <c r="P66" s="0"/>
      <c r="Q66" s="0"/>
    </row>
    <row r="67" customFormat="false" ht="20.1" hidden="false" customHeight="true" outlineLevel="0" collapsed="false">
      <c r="A67" s="76"/>
      <c r="B67" s="59" t="n">
        <f aca="false">B66+1</f>
        <v>58</v>
      </c>
      <c r="C67" s="60" t="n">
        <v>86</v>
      </c>
      <c r="D67" s="77" t="s">
        <v>169</v>
      </c>
      <c r="E67" s="67" t="n">
        <v>111116</v>
      </c>
      <c r="F67" s="68" t="s">
        <v>170</v>
      </c>
      <c r="G67" s="60" t="s">
        <v>45</v>
      </c>
      <c r="H67" s="67" t="s">
        <v>53</v>
      </c>
      <c r="I67" s="67"/>
      <c r="J67" s="64" t="s">
        <v>48</v>
      </c>
      <c r="K67" s="67"/>
      <c r="L67" s="64" t="s">
        <v>48</v>
      </c>
      <c r="M67" s="67"/>
      <c r="P67" s="0"/>
      <c r="Q67" s="0"/>
    </row>
    <row r="68" customFormat="false" ht="20.1" hidden="false" customHeight="true" outlineLevel="0" collapsed="false">
      <c r="A68" s="76"/>
      <c r="B68" s="59" t="n">
        <f aca="false">B67+1</f>
        <v>59</v>
      </c>
      <c r="C68" s="60" t="n">
        <v>87</v>
      </c>
      <c r="D68" s="71" t="s">
        <v>171</v>
      </c>
      <c r="E68" s="67" t="n">
        <v>132807</v>
      </c>
      <c r="F68" s="78" t="s">
        <v>172</v>
      </c>
      <c r="G68" s="60" t="s">
        <v>45</v>
      </c>
      <c r="H68" s="73" t="s">
        <v>53</v>
      </c>
      <c r="I68" s="67"/>
      <c r="J68" s="64" t="s">
        <v>47</v>
      </c>
      <c r="K68" s="67"/>
      <c r="L68" s="67"/>
      <c r="M68" s="67"/>
      <c r="P68" s="0"/>
      <c r="Q68" s="0"/>
    </row>
    <row r="69" customFormat="false" ht="20.1" hidden="false" customHeight="true" outlineLevel="0" collapsed="false">
      <c r="A69" s="76"/>
      <c r="B69" s="59" t="n">
        <f aca="false">B68+1</f>
        <v>60</v>
      </c>
      <c r="C69" s="60" t="n">
        <v>88</v>
      </c>
      <c r="D69" s="71" t="s">
        <v>173</v>
      </c>
      <c r="E69" s="67" t="n">
        <v>132814</v>
      </c>
      <c r="F69" s="78" t="s">
        <v>174</v>
      </c>
      <c r="G69" s="60" t="s">
        <v>45</v>
      </c>
      <c r="H69" s="73" t="s">
        <v>53</v>
      </c>
      <c r="I69" s="64" t="s">
        <v>47</v>
      </c>
      <c r="J69" s="64" t="s">
        <v>47</v>
      </c>
      <c r="K69" s="67"/>
      <c r="L69" s="67"/>
      <c r="M69" s="67"/>
      <c r="P69" s="0"/>
      <c r="Q69" s="0"/>
    </row>
    <row r="70" customFormat="false" ht="20.1" hidden="false" customHeight="true" outlineLevel="0" collapsed="false">
      <c r="A70" s="76"/>
      <c r="B70" s="59" t="n">
        <f aca="false">B69+1</f>
        <v>61</v>
      </c>
      <c r="C70" s="60" t="n">
        <v>89</v>
      </c>
      <c r="D70" s="77" t="s">
        <v>175</v>
      </c>
      <c r="E70" s="67" t="n">
        <v>132816</v>
      </c>
      <c r="F70" s="68" t="s">
        <v>176</v>
      </c>
      <c r="G70" s="60" t="s">
        <v>45</v>
      </c>
      <c r="H70" s="67" t="s">
        <v>53</v>
      </c>
      <c r="I70" s="64" t="s">
        <v>47</v>
      </c>
      <c r="J70" s="64" t="s">
        <v>47</v>
      </c>
      <c r="K70" s="67"/>
      <c r="L70" s="67"/>
      <c r="M70" s="67"/>
      <c r="P70" s="0"/>
      <c r="Q70" s="0"/>
    </row>
    <row r="71" customFormat="false" ht="20.1" hidden="false" customHeight="true" outlineLevel="0" collapsed="false">
      <c r="A71" s="76"/>
      <c r="B71" s="59" t="n">
        <f aca="false">B70+1</f>
        <v>62</v>
      </c>
      <c r="C71" s="60" t="n">
        <v>90</v>
      </c>
      <c r="D71" s="79" t="s">
        <v>177</v>
      </c>
      <c r="E71" s="80" t="n">
        <v>132810</v>
      </c>
      <c r="F71" s="81" t="s">
        <v>178</v>
      </c>
      <c r="G71" s="60" t="s">
        <v>45</v>
      </c>
      <c r="H71" s="80" t="s">
        <v>53</v>
      </c>
      <c r="I71" s="67"/>
      <c r="J71" s="64" t="s">
        <v>47</v>
      </c>
      <c r="K71" s="67"/>
      <c r="L71" s="67"/>
      <c r="M71" s="67"/>
      <c r="P71" s="0"/>
      <c r="Q71" s="0"/>
    </row>
    <row r="72" customFormat="false" ht="20.1" hidden="false" customHeight="true" outlineLevel="0" collapsed="false">
      <c r="A72" s="76"/>
      <c r="B72" s="59" t="n">
        <f aca="false">B71+1</f>
        <v>63</v>
      </c>
      <c r="C72" s="60" t="n">
        <v>13</v>
      </c>
      <c r="D72" s="77" t="s">
        <v>179</v>
      </c>
      <c r="E72" s="67" t="n">
        <v>22681</v>
      </c>
      <c r="F72" s="68" t="s">
        <v>180</v>
      </c>
      <c r="G72" s="67" t="s">
        <v>45</v>
      </c>
      <c r="H72" s="67" t="s">
        <v>46</v>
      </c>
      <c r="I72" s="64" t="s">
        <v>48</v>
      </c>
      <c r="J72" s="64" t="s">
        <v>48</v>
      </c>
      <c r="K72" s="67"/>
      <c r="L72" s="67"/>
      <c r="M72" s="64" t="s">
        <v>48</v>
      </c>
      <c r="P72" s="0"/>
      <c r="Q72" s="0"/>
    </row>
    <row r="73" customFormat="false" ht="20.1" hidden="false" customHeight="true" outlineLevel="0" collapsed="false">
      <c r="A73" s="76"/>
      <c r="B73" s="59" t="n">
        <f aca="false">B72+1</f>
        <v>64</v>
      </c>
      <c r="C73" s="60" t="n">
        <v>33</v>
      </c>
      <c r="D73" s="77" t="s">
        <v>181</v>
      </c>
      <c r="E73" s="67" t="n">
        <v>22424</v>
      </c>
      <c r="F73" s="68" t="s">
        <v>182</v>
      </c>
      <c r="G73" s="67" t="s">
        <v>45</v>
      </c>
      <c r="H73" s="67" t="s">
        <v>46</v>
      </c>
      <c r="I73" s="67"/>
      <c r="J73" s="64" t="s">
        <v>48</v>
      </c>
      <c r="K73" s="67"/>
      <c r="L73" s="67"/>
      <c r="M73" s="67"/>
      <c r="P73" s="0"/>
      <c r="Q73" s="0"/>
    </row>
    <row r="74" customFormat="false" ht="20.1" hidden="false" customHeight="true" outlineLevel="0" collapsed="false">
      <c r="A74" s="76"/>
      <c r="B74" s="59" t="n">
        <f aca="false">B73+1</f>
        <v>65</v>
      </c>
      <c r="C74" s="60" t="n">
        <v>78</v>
      </c>
      <c r="D74" s="61" t="s">
        <v>183</v>
      </c>
      <c r="E74" s="63" t="n">
        <v>68343</v>
      </c>
      <c r="F74" s="65" t="s">
        <v>184</v>
      </c>
      <c r="G74" s="63" t="s">
        <v>45</v>
      </c>
      <c r="H74" s="63" t="s">
        <v>46</v>
      </c>
      <c r="I74" s="64" t="s">
        <v>48</v>
      </c>
      <c r="J74" s="64" t="s">
        <v>47</v>
      </c>
      <c r="K74" s="67"/>
      <c r="L74" s="64" t="s">
        <v>48</v>
      </c>
      <c r="M74" s="67"/>
      <c r="P74" s="0"/>
      <c r="Q74" s="0"/>
    </row>
    <row r="75" customFormat="false" ht="20.1" hidden="false" customHeight="true" outlineLevel="0" collapsed="false">
      <c r="A75" s="76"/>
      <c r="B75" s="59" t="n">
        <f aca="false">B74+1</f>
        <v>66</v>
      </c>
      <c r="C75" s="60" t="n">
        <v>79</v>
      </c>
      <c r="D75" s="61" t="s">
        <v>185</v>
      </c>
      <c r="E75" s="63" t="n">
        <v>23211</v>
      </c>
      <c r="F75" s="65" t="s">
        <v>186</v>
      </c>
      <c r="G75" s="63" t="s">
        <v>45</v>
      </c>
      <c r="H75" s="63" t="s">
        <v>46</v>
      </c>
      <c r="I75" s="64" t="s">
        <v>48</v>
      </c>
      <c r="J75" s="64" t="s">
        <v>48</v>
      </c>
      <c r="K75" s="67"/>
      <c r="L75" s="64" t="s">
        <v>48</v>
      </c>
      <c r="M75" s="67"/>
      <c r="P75" s="0"/>
      <c r="Q75" s="0"/>
    </row>
    <row r="76" customFormat="false" ht="20.1" hidden="false" customHeight="true" outlineLevel="0" collapsed="false">
      <c r="A76" s="76"/>
      <c r="B76" s="59" t="n">
        <f aca="false">B75+1</f>
        <v>67</v>
      </c>
      <c r="C76" s="60" t="n">
        <v>91</v>
      </c>
      <c r="D76" s="61" t="s">
        <v>187</v>
      </c>
      <c r="E76" s="63" t="n">
        <v>21767</v>
      </c>
      <c r="F76" s="65" t="s">
        <v>188</v>
      </c>
      <c r="G76" s="63" t="s">
        <v>45</v>
      </c>
      <c r="H76" s="63" t="s">
        <v>46</v>
      </c>
      <c r="I76" s="67"/>
      <c r="J76" s="64" t="s">
        <v>48</v>
      </c>
      <c r="K76" s="67"/>
      <c r="L76" s="64" t="s">
        <v>48</v>
      </c>
      <c r="M76" s="67"/>
      <c r="P76" s="0"/>
      <c r="Q76" s="0"/>
    </row>
    <row r="77" customFormat="false" ht="20.1" hidden="false" customHeight="true" outlineLevel="0" collapsed="false">
      <c r="A77" s="76"/>
      <c r="B77" s="59" t="n">
        <f aca="false">B76+1</f>
        <v>68</v>
      </c>
      <c r="C77" s="60" t="n">
        <v>93</v>
      </c>
      <c r="D77" s="61" t="s">
        <v>189</v>
      </c>
      <c r="E77" s="63" t="n">
        <v>21769</v>
      </c>
      <c r="F77" s="65" t="s">
        <v>190</v>
      </c>
      <c r="G77" s="63" t="s">
        <v>45</v>
      </c>
      <c r="H77" s="63" t="s">
        <v>46</v>
      </c>
      <c r="I77" s="67"/>
      <c r="J77" s="64" t="s">
        <v>48</v>
      </c>
      <c r="K77" s="67"/>
      <c r="L77" s="64" t="s">
        <v>48</v>
      </c>
      <c r="M77" s="67"/>
      <c r="P77" s="0"/>
      <c r="Q77" s="0"/>
    </row>
    <row r="78" customFormat="false" ht="20.1" hidden="false" customHeight="true" outlineLevel="0" collapsed="false">
      <c r="A78" s="76"/>
      <c r="B78" s="59" t="n">
        <f aca="false">B77+1</f>
        <v>69</v>
      </c>
      <c r="C78" s="60" t="n">
        <v>92</v>
      </c>
      <c r="D78" s="61" t="s">
        <v>191</v>
      </c>
      <c r="E78" s="63" t="n">
        <v>76081</v>
      </c>
      <c r="F78" s="65" t="s">
        <v>192</v>
      </c>
      <c r="G78" s="63" t="s">
        <v>45</v>
      </c>
      <c r="H78" s="63" t="s">
        <v>46</v>
      </c>
      <c r="I78" s="67"/>
      <c r="J78" s="64" t="s">
        <v>48</v>
      </c>
      <c r="K78" s="67"/>
      <c r="L78" s="64" t="s">
        <v>47</v>
      </c>
      <c r="M78" s="67"/>
      <c r="P78" s="0"/>
      <c r="Q78" s="0"/>
    </row>
    <row r="79" customFormat="false" ht="20.1" hidden="false" customHeight="true" outlineLevel="0" collapsed="false">
      <c r="A79" s="76"/>
      <c r="B79" s="59" t="n">
        <f aca="false">B78+1</f>
        <v>70</v>
      </c>
      <c r="C79" s="60" t="n">
        <v>94</v>
      </c>
      <c r="D79" s="61" t="s">
        <v>193</v>
      </c>
      <c r="E79" s="63" t="n">
        <v>132397</v>
      </c>
      <c r="F79" s="65" t="s">
        <v>194</v>
      </c>
      <c r="G79" s="63" t="s">
        <v>45</v>
      </c>
      <c r="H79" s="63" t="s">
        <v>46</v>
      </c>
      <c r="I79" s="67"/>
      <c r="J79" s="64" t="s">
        <v>47</v>
      </c>
      <c r="K79" s="67"/>
      <c r="L79" s="64" t="s">
        <v>48</v>
      </c>
      <c r="M79" s="67"/>
      <c r="P79" s="0"/>
      <c r="Q79" s="0"/>
    </row>
    <row r="80" customFormat="false" ht="20.1" hidden="false" customHeight="true" outlineLevel="0" collapsed="false">
      <c r="A80" s="76"/>
      <c r="B80" s="59" t="n">
        <f aca="false">B79+1</f>
        <v>71</v>
      </c>
      <c r="C80" s="60" t="n">
        <v>52</v>
      </c>
      <c r="D80" s="61" t="s">
        <v>195</v>
      </c>
      <c r="E80" s="65" t="s">
        <v>196</v>
      </c>
      <c r="F80" s="63" t="s">
        <v>197</v>
      </c>
      <c r="G80" s="63" t="s">
        <v>45</v>
      </c>
      <c r="H80" s="63" t="s">
        <v>46</v>
      </c>
      <c r="I80" s="67"/>
      <c r="J80" s="67"/>
      <c r="K80" s="64" t="s">
        <v>48</v>
      </c>
      <c r="L80" s="67"/>
      <c r="M80" s="67"/>
      <c r="P80" s="0"/>
      <c r="Q80" s="0"/>
    </row>
    <row r="81" customFormat="false" ht="15.75" hidden="false" customHeight="false" outlineLevel="0" collapsed="false">
      <c r="B81" s="82"/>
      <c r="C81" s="83"/>
      <c r="D81" s="84"/>
      <c r="E81" s="85"/>
      <c r="F81" s="86"/>
      <c r="G81" s="86"/>
      <c r="H81" s="87"/>
      <c r="I81" s="88"/>
      <c r="J81" s="89"/>
      <c r="K81" s="89"/>
      <c r="L81" s="89"/>
      <c r="M81" s="89"/>
    </row>
    <row r="82" customFormat="false" ht="14.1" hidden="false" customHeight="true" outlineLevel="0" collapsed="false">
      <c r="C82" s="90"/>
      <c r="D82" s="91"/>
      <c r="E82" s="86"/>
      <c r="F82" s="86"/>
      <c r="G82" s="86"/>
      <c r="H82" s="87"/>
      <c r="J82" s="92"/>
      <c r="K82" s="93"/>
      <c r="L82" s="93"/>
      <c r="M82" s="94"/>
      <c r="Q82" s="0"/>
    </row>
    <row r="83" customFormat="false" ht="14.65" hidden="false" customHeight="true" outlineLevel="0" collapsed="false">
      <c r="A83" s="40"/>
      <c r="B83" s="40"/>
      <c r="C83" s="40"/>
      <c r="D83" s="95"/>
      <c r="E83" s="96"/>
      <c r="F83" s="96"/>
      <c r="G83" s="96"/>
      <c r="H83" s="87"/>
      <c r="J83" s="97"/>
      <c r="M83" s="76"/>
    </row>
    <row r="84" customFormat="false" ht="14.65" hidden="false" customHeight="true" outlineLevel="0" collapsed="false">
      <c r="A84" s="98"/>
      <c r="B84" s="99" t="s">
        <v>198</v>
      </c>
      <c r="C84" s="84"/>
      <c r="D84" s="100"/>
      <c r="E84" s="96"/>
      <c r="F84" s="96"/>
      <c r="G84" s="96"/>
      <c r="H84" s="93"/>
      <c r="I84" s="84"/>
      <c r="K84" s="101"/>
      <c r="L84" s="101"/>
      <c r="M84" s="76"/>
    </row>
    <row r="85" customFormat="false" ht="14.65" hidden="false" customHeight="true" outlineLevel="0" collapsed="false">
      <c r="A85" s="102"/>
      <c r="B85" s="102"/>
      <c r="C85" s="102"/>
      <c r="D85" s="103"/>
      <c r="E85" s="104"/>
      <c r="F85" s="104"/>
      <c r="G85" s="104"/>
      <c r="H85" s="87"/>
      <c r="J85" s="97"/>
      <c r="M85" s="76"/>
    </row>
    <row r="86" customFormat="false" ht="14.65" hidden="false" customHeight="true" outlineLevel="0" collapsed="false">
      <c r="A86" s="105"/>
      <c r="B86" s="106"/>
      <c r="C86" s="107"/>
      <c r="D86" s="107"/>
      <c r="E86" s="107"/>
      <c r="F86" s="108"/>
      <c r="G86" s="108"/>
      <c r="I86" s="84"/>
      <c r="J86" s="84"/>
      <c r="K86" s="84"/>
      <c r="L86" s="84"/>
      <c r="M86" s="84"/>
    </row>
    <row r="87" customFormat="false" ht="14.65" hidden="false" customHeight="true" outlineLevel="0" collapsed="false">
      <c r="A87" s="40"/>
      <c r="B87" s="40"/>
      <c r="C87" s="40"/>
      <c r="D87" s="100"/>
      <c r="E87" s="96"/>
      <c r="F87" s="96"/>
      <c r="G87" s="96"/>
      <c r="H87" s="93"/>
      <c r="I87" s="109"/>
      <c r="J87" s="97"/>
      <c r="M87" s="76"/>
    </row>
    <row r="88" customFormat="false" ht="14.65" hidden="false" customHeight="true" outlineLevel="0" collapsed="false">
      <c r="C88" s="110"/>
      <c r="D88" s="91"/>
      <c r="E88" s="86"/>
      <c r="F88" s="86"/>
      <c r="G88" s="86"/>
      <c r="H88" s="87"/>
      <c r="I88" s="102"/>
      <c r="J88" s="102"/>
      <c r="K88" s="102"/>
      <c r="L88" s="102"/>
      <c r="M88" s="102"/>
    </row>
    <row r="89" customFormat="false" ht="14.1" hidden="false" customHeight="true" outlineLevel="0" collapsed="false">
      <c r="C89" s="40"/>
    </row>
    <row r="90" customFormat="false" ht="15.75" hidden="false" customHeight="false" outlineLevel="0" collapsed="false">
      <c r="C90" s="110"/>
      <c r="D90" s="100"/>
      <c r="E90" s="96"/>
      <c r="F90" s="96"/>
      <c r="G90" s="96"/>
      <c r="H90" s="93"/>
      <c r="I90" s="102"/>
    </row>
    <row r="91" customFormat="false" ht="15.75" hidden="false" customHeight="false" outlineLevel="0" collapsed="false">
      <c r="A91" s="0"/>
      <c r="B91" s="0"/>
      <c r="C91" s="109"/>
      <c r="D91" s="91"/>
      <c r="E91" s="86"/>
      <c r="F91" s="86"/>
      <c r="G91" s="86"/>
      <c r="H91" s="93"/>
      <c r="I91" s="0"/>
      <c r="J91" s="0"/>
      <c r="K91" s="0"/>
      <c r="L91" s="0"/>
      <c r="M91" s="0"/>
      <c r="N91" s="0"/>
      <c r="O91" s="0"/>
      <c r="P91" s="0"/>
      <c r="Q91" s="0"/>
    </row>
    <row r="93" customFormat="false" ht="15.75" hidden="false" customHeight="false" outlineLevel="0" collapsed="false">
      <c r="A93" s="0"/>
      <c r="B93" s="0"/>
      <c r="C93" s="90"/>
      <c r="D93" s="100"/>
      <c r="E93" s="96"/>
      <c r="F93" s="96"/>
      <c r="G93" s="96"/>
      <c r="H93" s="96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5.75" hidden="false" customHeight="false" outlineLevel="0" collapsed="false">
      <c r="A94" s="0"/>
      <c r="B94" s="0"/>
      <c r="C94" s="90"/>
      <c r="D94" s="100"/>
      <c r="E94" s="86"/>
      <c r="F94" s="96"/>
      <c r="G94" s="96"/>
      <c r="H94" s="96"/>
      <c r="I94" s="0"/>
      <c r="J94" s="0"/>
      <c r="K94" s="0"/>
      <c r="L94" s="0"/>
      <c r="M94" s="0"/>
      <c r="N94" s="0"/>
      <c r="O94" s="0"/>
      <c r="P94" s="0"/>
      <c r="Q94" s="0"/>
    </row>
    <row r="95" customFormat="false" ht="15.75" hidden="false" customHeight="false" outlineLevel="0" collapsed="false">
      <c r="A95" s="0"/>
      <c r="B95" s="0"/>
      <c r="C95" s="90"/>
      <c r="D95" s="100"/>
      <c r="E95" s="96"/>
      <c r="F95" s="96"/>
      <c r="G95" s="96"/>
      <c r="H95" s="96"/>
      <c r="I95" s="0"/>
      <c r="J95" s="0"/>
      <c r="K95" s="0"/>
      <c r="L95" s="0"/>
      <c r="M95" s="0"/>
      <c r="N95" s="0"/>
      <c r="O95" s="0"/>
      <c r="P95" s="0"/>
      <c r="Q95" s="0"/>
    </row>
    <row r="96" customFormat="false" ht="15.75" hidden="false" customHeight="false" outlineLevel="0" collapsed="false">
      <c r="A96" s="0"/>
      <c r="B96" s="0"/>
      <c r="C96" s="90"/>
      <c r="D96" s="94"/>
      <c r="E96" s="104"/>
      <c r="F96" s="96"/>
      <c r="G96" s="96"/>
      <c r="H96" s="96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5.75" hidden="false" customHeight="false" outlineLevel="0" collapsed="false">
      <c r="A97" s="0"/>
      <c r="B97" s="0"/>
      <c r="C97" s="90"/>
      <c r="D97" s="100"/>
      <c r="E97" s="96"/>
      <c r="F97" s="96"/>
      <c r="G97" s="96"/>
      <c r="H97" s="96"/>
      <c r="I97" s="0"/>
      <c r="J97" s="0"/>
      <c r="K97" s="0"/>
      <c r="L97" s="0"/>
      <c r="M97" s="0"/>
      <c r="N97" s="0"/>
      <c r="O97" s="0"/>
      <c r="P97" s="0"/>
      <c r="Q97" s="0"/>
    </row>
    <row r="98" customFormat="false" ht="15.75" hidden="false" customHeight="false" outlineLevel="0" collapsed="false">
      <c r="A98" s="0"/>
      <c r="B98" s="0"/>
      <c r="C98" s="90"/>
      <c r="D98" s="94"/>
      <c r="E98" s="96"/>
      <c r="F98" s="96"/>
      <c r="G98" s="96"/>
      <c r="H98" s="96"/>
      <c r="I98" s="0"/>
      <c r="J98" s="0"/>
      <c r="K98" s="0"/>
      <c r="L98" s="0"/>
      <c r="M98" s="0"/>
      <c r="N98" s="0"/>
      <c r="O98" s="0"/>
      <c r="P98" s="0"/>
      <c r="Q98" s="0"/>
    </row>
  </sheetData>
  <mergeCells count="13">
    <mergeCell ref="B1:M1"/>
    <mergeCell ref="B2:M2"/>
    <mergeCell ref="B3:M3"/>
    <mergeCell ref="B4:M4"/>
    <mergeCell ref="B6:M6"/>
    <mergeCell ref="B8:B9"/>
    <mergeCell ref="C8:C9"/>
    <mergeCell ref="D8:D9"/>
    <mergeCell ref="E8:E9"/>
    <mergeCell ref="F8:F9"/>
    <mergeCell ref="G8:G9"/>
    <mergeCell ref="H8:H9"/>
    <mergeCell ref="I8:M8"/>
  </mergeCells>
  <printOptions headings="false" gridLines="false" gridLinesSet="true" horizontalCentered="true" verticalCentered="false"/>
  <pageMargins left="0.865972222222222" right="0.196527777777778" top="0.433333333333333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6" activeCellId="0" sqref="A76:H76"/>
    </sheetView>
  </sheetViews>
  <sheetFormatPr defaultColWidth="9.0546875" defaultRowHeight="12.75" zeroHeight="false" outlineLevelRow="0" outlineLevelCol="0"/>
  <cols>
    <col collapsed="false" customWidth="true" hidden="false" outlineLevel="0" max="2" min="1" style="25" width="4.28"/>
    <col collapsed="false" customWidth="true" hidden="false" outlineLevel="0" max="3" min="3" style="26" width="5.28"/>
    <col collapsed="false" customWidth="true" hidden="false" outlineLevel="0" max="4" min="4" style="25" width="28.7"/>
    <col collapsed="false" customWidth="true" hidden="false" outlineLevel="0" max="5" min="5" style="25" width="10.85"/>
    <col collapsed="false" customWidth="true" hidden="false" outlineLevel="0" max="6" min="6" style="25" width="11.42"/>
    <col collapsed="false" customWidth="true" hidden="false" outlineLevel="0" max="7" min="7" style="25" width="9.28"/>
    <col collapsed="false" customWidth="true" hidden="false" outlineLevel="0" max="8" min="8" style="25" width="4.28"/>
    <col collapsed="false" customWidth="true" hidden="false" outlineLevel="0" max="11" min="9" style="25" width="7.56"/>
    <col collapsed="false" customWidth="true" hidden="false" outlineLevel="0" max="13" min="12" style="25" width="5.71"/>
    <col collapsed="false" customWidth="true" hidden="false" outlineLevel="0" max="14" min="14" style="76" width="8.56"/>
    <col collapsed="false" customWidth="true" hidden="false" outlineLevel="0" max="15" min="15" style="25" width="7.7"/>
  </cols>
  <sheetData>
    <row r="1" customFormat="false" ht="14.1" hidden="false" customHeight="true" outlineLevel="0" collapsed="false">
      <c r="A1" s="46"/>
      <c r="B1" s="111"/>
      <c r="C1" s="111"/>
      <c r="D1" s="112" t="s">
        <v>26</v>
      </c>
      <c r="E1" s="112"/>
      <c r="F1" s="112"/>
      <c r="G1" s="112"/>
      <c r="H1" s="112"/>
      <c r="I1" s="112"/>
      <c r="J1" s="112"/>
      <c r="K1" s="112"/>
      <c r="L1" s="113" t="s">
        <v>199</v>
      </c>
      <c r="M1" s="113"/>
      <c r="N1" s="113"/>
      <c r="O1" s="42"/>
      <c r="P1" s="114"/>
    </row>
    <row r="2" customFormat="false" ht="14.1" hidden="false" customHeight="true" outlineLevel="0" collapsed="false">
      <c r="A2" s="46"/>
      <c r="B2" s="47"/>
      <c r="C2" s="47"/>
      <c r="D2" s="33"/>
      <c r="E2" s="33"/>
      <c r="F2" s="33"/>
      <c r="G2" s="33"/>
      <c r="H2" s="33"/>
      <c r="I2" s="33"/>
      <c r="J2" s="33"/>
      <c r="K2" s="33"/>
      <c r="L2" s="113" t="s">
        <v>200</v>
      </c>
      <c r="M2" s="113"/>
      <c r="N2" s="113"/>
      <c r="O2" s="42"/>
      <c r="P2" s="115"/>
    </row>
    <row r="3" customFormat="false" ht="14.1" hidden="false" customHeight="true" outlineLevel="0" collapsed="false">
      <c r="A3" s="46"/>
      <c r="B3" s="116"/>
      <c r="C3" s="116"/>
      <c r="D3" s="36" t="s">
        <v>27</v>
      </c>
      <c r="E3" s="36"/>
      <c r="F3" s="36"/>
      <c r="G3" s="36"/>
      <c r="H3" s="36"/>
      <c r="I3" s="36"/>
      <c r="J3" s="36"/>
      <c r="K3" s="36"/>
      <c r="L3" s="116"/>
      <c r="M3" s="46"/>
      <c r="N3" s="46"/>
      <c r="O3" s="46"/>
      <c r="P3" s="117"/>
    </row>
    <row r="4" customFormat="false" ht="14.1" hidden="false" customHeight="true" outlineLevel="0" collapsed="false">
      <c r="A4" s="46"/>
      <c r="B4" s="42"/>
      <c r="C4" s="42"/>
      <c r="D4" s="39" t="s">
        <v>201</v>
      </c>
      <c r="E4" s="39"/>
      <c r="F4" s="39"/>
      <c r="G4" s="39"/>
      <c r="H4" s="39"/>
      <c r="I4" s="39"/>
      <c r="J4" s="39"/>
      <c r="K4" s="39"/>
      <c r="L4" s="118" t="s">
        <v>202</v>
      </c>
      <c r="M4" s="118"/>
      <c r="N4" s="118"/>
      <c r="O4" s="46"/>
      <c r="P4" s="19"/>
    </row>
    <row r="5" customFormat="false" ht="14.1" hidden="false" customHeight="true" outlineLevel="0" collapsed="false">
      <c r="A5" s="46"/>
      <c r="B5" s="43"/>
      <c r="C5" s="43"/>
      <c r="D5" s="43"/>
      <c r="E5" s="43"/>
      <c r="F5" s="43"/>
      <c r="G5" s="43"/>
      <c r="H5" s="43"/>
      <c r="I5" s="43"/>
      <c r="J5" s="43"/>
      <c r="K5" s="43"/>
      <c r="L5" s="113" t="s">
        <v>203</v>
      </c>
      <c r="M5" s="113"/>
      <c r="N5" s="113"/>
      <c r="O5" s="113"/>
      <c r="P5" s="19"/>
    </row>
    <row r="6" customFormat="false" ht="14.1" hidden="false" customHeight="true" outlineLevel="0" collapsed="false">
      <c r="A6" s="46"/>
      <c r="B6" s="111"/>
      <c r="C6" s="111"/>
      <c r="D6" s="29" t="s">
        <v>204</v>
      </c>
      <c r="E6" s="29"/>
      <c r="F6" s="29"/>
      <c r="G6" s="29"/>
      <c r="H6" s="29"/>
      <c r="I6" s="29"/>
      <c r="J6" s="29"/>
      <c r="K6" s="29"/>
      <c r="L6" s="113" t="s">
        <v>205</v>
      </c>
      <c r="M6" s="113"/>
      <c r="N6" s="113"/>
      <c r="O6" s="113"/>
      <c r="P6" s="19"/>
    </row>
    <row r="7" customFormat="false" ht="16.15" hidden="false" customHeight="true" outlineLevel="0" collapsed="false">
      <c r="A7" s="46"/>
      <c r="B7" s="47"/>
      <c r="C7" s="47"/>
      <c r="D7" s="33" t="s">
        <v>206</v>
      </c>
      <c r="E7" s="33"/>
      <c r="F7" s="33"/>
      <c r="G7" s="33"/>
      <c r="H7" s="33"/>
      <c r="I7" s="33"/>
      <c r="J7" s="33"/>
      <c r="K7" s="33"/>
      <c r="L7" s="47"/>
      <c r="M7" s="47"/>
      <c r="N7" s="46"/>
      <c r="O7" s="46"/>
      <c r="P7" s="117"/>
    </row>
    <row r="8" customFormat="false" ht="3.75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</row>
    <row r="9" customFormat="false" ht="20.25" hidden="false" customHeight="true" outlineLevel="0" collapsed="false">
      <c r="A9" s="46"/>
      <c r="B9" s="33" t="s">
        <v>207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46"/>
    </row>
    <row r="10" customFormat="false" ht="6" hidden="false" customHeight="true" outlineLevel="0" collapsed="false">
      <c r="A10" s="46"/>
      <c r="B10" s="46"/>
      <c r="C10" s="119"/>
      <c r="D10" s="48"/>
      <c r="E10" s="50"/>
      <c r="F10" s="50"/>
      <c r="G10" s="50"/>
      <c r="H10" s="50"/>
      <c r="I10" s="51"/>
      <c r="J10" s="52"/>
      <c r="K10" s="52"/>
      <c r="L10" s="52"/>
      <c r="M10" s="52"/>
      <c r="N10" s="33"/>
      <c r="O10" s="46"/>
      <c r="P10" s="120"/>
    </row>
    <row r="11" customFormat="false" ht="12.75" hidden="false" customHeight="true" outlineLevel="0" collapsed="false">
      <c r="A11" s="121"/>
      <c r="B11" s="55" t="s">
        <v>30</v>
      </c>
      <c r="C11" s="54" t="s">
        <v>31</v>
      </c>
      <c r="D11" s="55" t="s">
        <v>32</v>
      </c>
      <c r="E11" s="54" t="s">
        <v>33</v>
      </c>
      <c r="F11" s="56" t="s">
        <v>34</v>
      </c>
      <c r="G11" s="57" t="s">
        <v>35</v>
      </c>
      <c r="H11" s="54" t="s">
        <v>36</v>
      </c>
      <c r="I11" s="55" t="s">
        <v>208</v>
      </c>
      <c r="J11" s="55"/>
      <c r="K11" s="55"/>
      <c r="L11" s="55" t="s">
        <v>209</v>
      </c>
      <c r="M11" s="55"/>
      <c r="N11" s="122" t="s">
        <v>210</v>
      </c>
      <c r="O11" s="55" t="s">
        <v>211</v>
      </c>
      <c r="P11" s="121"/>
    </row>
    <row r="12" customFormat="false" ht="12.75" hidden="false" customHeight="false" outlineLevel="0" collapsed="false">
      <c r="A12" s="121"/>
      <c r="B12" s="55"/>
      <c r="C12" s="54"/>
      <c r="D12" s="55"/>
      <c r="E12" s="54"/>
      <c r="F12" s="56"/>
      <c r="G12" s="57"/>
      <c r="H12" s="54"/>
      <c r="I12" s="58" t="n">
        <v>1</v>
      </c>
      <c r="J12" s="58" t="n">
        <v>2</v>
      </c>
      <c r="K12" s="58" t="n">
        <v>3</v>
      </c>
      <c r="L12" s="58" t="n">
        <v>1</v>
      </c>
      <c r="M12" s="58" t="n">
        <v>2</v>
      </c>
      <c r="N12" s="122"/>
      <c r="O12" s="55"/>
      <c r="P12" s="121"/>
    </row>
    <row r="13" s="133" customFormat="true" ht="20.1" hidden="false" customHeight="true" outlineLevel="0" collapsed="false">
      <c r="A13" s="123"/>
      <c r="B13" s="124" t="n">
        <v>1</v>
      </c>
      <c r="C13" s="125" t="n">
        <v>1</v>
      </c>
      <c r="D13" s="126" t="s">
        <v>54</v>
      </c>
      <c r="E13" s="125" t="n">
        <v>118774</v>
      </c>
      <c r="F13" s="127" t="s">
        <v>55</v>
      </c>
      <c r="G13" s="125" t="s">
        <v>45</v>
      </c>
      <c r="H13" s="128" t="s">
        <v>53</v>
      </c>
      <c r="I13" s="129" t="n">
        <v>180</v>
      </c>
      <c r="J13" s="129" t="n">
        <v>180</v>
      </c>
      <c r="K13" s="129" t="n">
        <v>180</v>
      </c>
      <c r="L13" s="130"/>
      <c r="M13" s="130"/>
      <c r="N13" s="131" t="n">
        <f aca="false">SUM(I13:M13)</f>
        <v>540</v>
      </c>
      <c r="O13" s="132" t="n">
        <v>1</v>
      </c>
      <c r="P13" s="123"/>
    </row>
    <row r="14" s="133" customFormat="true" ht="20.1" hidden="false" customHeight="true" outlineLevel="0" collapsed="false">
      <c r="A14" s="123"/>
      <c r="B14" s="124" t="n">
        <v>2</v>
      </c>
      <c r="C14" s="125" t="n">
        <v>4</v>
      </c>
      <c r="D14" s="126" t="s">
        <v>58</v>
      </c>
      <c r="E14" s="125" t="n">
        <v>94346</v>
      </c>
      <c r="F14" s="127" t="s">
        <v>59</v>
      </c>
      <c r="G14" s="125" t="s">
        <v>45</v>
      </c>
      <c r="H14" s="128" t="s">
        <v>53</v>
      </c>
      <c r="I14" s="129" t="n">
        <v>180</v>
      </c>
      <c r="J14" s="134" t="n">
        <v>175</v>
      </c>
      <c r="K14" s="134" t="n">
        <v>166</v>
      </c>
      <c r="L14" s="135"/>
      <c r="M14" s="135"/>
      <c r="N14" s="131" t="n">
        <f aca="false">SUM(I14:M14)</f>
        <v>521</v>
      </c>
      <c r="O14" s="132" t="n">
        <v>2</v>
      </c>
      <c r="P14" s="123"/>
    </row>
    <row r="15" s="133" customFormat="true" ht="20.1" hidden="false" customHeight="true" outlineLevel="0" collapsed="false">
      <c r="A15" s="123"/>
      <c r="B15" s="124" t="n">
        <v>3</v>
      </c>
      <c r="C15" s="125" t="n">
        <v>2</v>
      </c>
      <c r="D15" s="126" t="s">
        <v>51</v>
      </c>
      <c r="E15" s="128" t="n">
        <v>93335</v>
      </c>
      <c r="F15" s="136" t="s">
        <v>52</v>
      </c>
      <c r="G15" s="125" t="s">
        <v>45</v>
      </c>
      <c r="H15" s="128" t="s">
        <v>53</v>
      </c>
      <c r="I15" s="129" t="n">
        <v>180</v>
      </c>
      <c r="J15" s="134" t="n">
        <v>168</v>
      </c>
      <c r="K15" s="134" t="n">
        <v>172</v>
      </c>
      <c r="L15" s="135"/>
      <c r="M15" s="135"/>
      <c r="N15" s="131" t="n">
        <f aca="false">SUM(I15:M15)</f>
        <v>520</v>
      </c>
      <c r="O15" s="132" t="n">
        <v>3</v>
      </c>
      <c r="P15" s="123"/>
    </row>
    <row r="16" s="133" customFormat="true" ht="20.1" hidden="false" customHeight="true" outlineLevel="0" collapsed="false">
      <c r="A16" s="123"/>
      <c r="B16" s="124" t="n">
        <v>4</v>
      </c>
      <c r="C16" s="125" t="n">
        <v>74</v>
      </c>
      <c r="D16" s="126" t="s">
        <v>130</v>
      </c>
      <c r="E16" s="128" t="n">
        <v>132310</v>
      </c>
      <c r="F16" s="128" t="s">
        <v>131</v>
      </c>
      <c r="G16" s="125" t="s">
        <v>45</v>
      </c>
      <c r="H16" s="128" t="s">
        <v>46</v>
      </c>
      <c r="I16" s="134" t="n">
        <v>157</v>
      </c>
      <c r="J16" s="129" t="n">
        <v>180</v>
      </c>
      <c r="K16" s="129" t="n">
        <v>180</v>
      </c>
      <c r="L16" s="135"/>
      <c r="M16" s="135"/>
      <c r="N16" s="131" t="n">
        <f aca="false">SUM(I16:M16)</f>
        <v>517</v>
      </c>
      <c r="O16" s="137" t="n">
        <v>4</v>
      </c>
      <c r="P16" s="123"/>
    </row>
    <row r="17" s="133" customFormat="true" ht="20.1" hidden="false" customHeight="true" outlineLevel="0" collapsed="false">
      <c r="A17" s="123"/>
      <c r="B17" s="124" t="n">
        <v>5</v>
      </c>
      <c r="C17" s="125" t="n">
        <v>59</v>
      </c>
      <c r="D17" s="126" t="s">
        <v>93</v>
      </c>
      <c r="E17" s="138" t="n">
        <v>123224</v>
      </c>
      <c r="F17" s="136" t="s">
        <v>94</v>
      </c>
      <c r="G17" s="125" t="s">
        <v>45</v>
      </c>
      <c r="H17" s="128" t="s">
        <v>46</v>
      </c>
      <c r="I17" s="129" t="n">
        <v>180</v>
      </c>
      <c r="J17" s="129" t="n">
        <v>180</v>
      </c>
      <c r="K17" s="134" t="n">
        <v>132</v>
      </c>
      <c r="L17" s="135"/>
      <c r="M17" s="135"/>
      <c r="N17" s="131" t="n">
        <f aca="false">SUM(I17:M17)</f>
        <v>492</v>
      </c>
      <c r="O17" s="137" t="n">
        <v>5</v>
      </c>
      <c r="P17" s="123"/>
    </row>
    <row r="18" s="133" customFormat="true" ht="20.1" hidden="false" customHeight="true" outlineLevel="0" collapsed="false">
      <c r="A18" s="123"/>
      <c r="B18" s="124" t="n">
        <v>6</v>
      </c>
      <c r="C18" s="125" t="n">
        <v>58</v>
      </c>
      <c r="D18" s="126" t="s">
        <v>91</v>
      </c>
      <c r="E18" s="139" t="n">
        <v>23406</v>
      </c>
      <c r="F18" s="136" t="s">
        <v>92</v>
      </c>
      <c r="G18" s="125" t="s">
        <v>45</v>
      </c>
      <c r="H18" s="128" t="s">
        <v>46</v>
      </c>
      <c r="I18" s="129" t="n">
        <v>180</v>
      </c>
      <c r="J18" s="134" t="n">
        <v>115</v>
      </c>
      <c r="K18" s="129" t="n">
        <v>180</v>
      </c>
      <c r="L18" s="135"/>
      <c r="M18" s="135"/>
      <c r="N18" s="131" t="n">
        <f aca="false">SUM(I18:M18)</f>
        <v>475</v>
      </c>
      <c r="O18" s="137" t="n">
        <v>6</v>
      </c>
      <c r="P18" s="123"/>
    </row>
    <row r="19" s="133" customFormat="true" ht="20.1" hidden="false" customHeight="true" outlineLevel="0" collapsed="false">
      <c r="A19" s="123"/>
      <c r="B19" s="124" t="n">
        <v>7</v>
      </c>
      <c r="C19" s="128" t="n">
        <v>21</v>
      </c>
      <c r="D19" s="126" t="s">
        <v>101</v>
      </c>
      <c r="E19" s="128" t="n">
        <v>132601</v>
      </c>
      <c r="F19" s="136" t="s">
        <v>102</v>
      </c>
      <c r="G19" s="125" t="s">
        <v>45</v>
      </c>
      <c r="H19" s="128" t="s">
        <v>53</v>
      </c>
      <c r="I19" s="129" t="n">
        <v>180</v>
      </c>
      <c r="J19" s="134" t="n">
        <v>109</v>
      </c>
      <c r="K19" s="129" t="n">
        <v>180</v>
      </c>
      <c r="L19" s="135"/>
      <c r="M19" s="135"/>
      <c r="N19" s="131" t="n">
        <f aca="false">SUM(I19:M19)</f>
        <v>469</v>
      </c>
      <c r="O19" s="137" t="n">
        <v>7</v>
      </c>
      <c r="P19" s="123"/>
    </row>
    <row r="20" s="133" customFormat="true" ht="20.1" hidden="false" customHeight="true" outlineLevel="0" collapsed="false">
      <c r="A20" s="123"/>
      <c r="B20" s="124" t="n">
        <v>8</v>
      </c>
      <c r="C20" s="125" t="n">
        <v>70</v>
      </c>
      <c r="D20" s="126" t="s">
        <v>146</v>
      </c>
      <c r="E20" s="140" t="s">
        <v>147</v>
      </c>
      <c r="F20" s="141" t="s">
        <v>148</v>
      </c>
      <c r="G20" s="125" t="s">
        <v>45</v>
      </c>
      <c r="H20" s="128" t="s">
        <v>46</v>
      </c>
      <c r="I20" s="134" t="n">
        <v>170</v>
      </c>
      <c r="J20" s="134" t="n">
        <v>159</v>
      </c>
      <c r="K20" s="134" t="n">
        <v>130</v>
      </c>
      <c r="L20" s="135"/>
      <c r="M20" s="135"/>
      <c r="N20" s="131" t="n">
        <f aca="false">SUM(I20:M20)</f>
        <v>459</v>
      </c>
      <c r="O20" s="137" t="n">
        <v>8</v>
      </c>
      <c r="P20" s="123"/>
    </row>
    <row r="21" s="133" customFormat="true" ht="20.1" hidden="false" customHeight="true" outlineLevel="0" collapsed="false">
      <c r="A21" s="123"/>
      <c r="B21" s="124" t="n">
        <v>9</v>
      </c>
      <c r="C21" s="125" t="n">
        <v>76</v>
      </c>
      <c r="D21" s="126" t="s">
        <v>125</v>
      </c>
      <c r="E21" s="142" t="n">
        <v>76174</v>
      </c>
      <c r="F21" s="140" t="s">
        <v>126</v>
      </c>
      <c r="G21" s="128" t="s">
        <v>127</v>
      </c>
      <c r="H21" s="128" t="s">
        <v>46</v>
      </c>
      <c r="I21" s="134" t="n">
        <v>108</v>
      </c>
      <c r="J21" s="129" t="n">
        <v>180</v>
      </c>
      <c r="K21" s="134" t="n">
        <v>139</v>
      </c>
      <c r="L21" s="135"/>
      <c r="M21" s="135"/>
      <c r="N21" s="131" t="n">
        <f aca="false">SUM(I21:M21)</f>
        <v>427</v>
      </c>
      <c r="O21" s="137" t="n">
        <v>9</v>
      </c>
      <c r="P21" s="123"/>
    </row>
    <row r="22" s="133" customFormat="true" ht="20.1" hidden="false" customHeight="true" outlineLevel="0" collapsed="false">
      <c r="A22" s="123"/>
      <c r="B22" s="124" t="n">
        <v>10</v>
      </c>
      <c r="C22" s="125" t="n">
        <v>67</v>
      </c>
      <c r="D22" s="126" t="s">
        <v>71</v>
      </c>
      <c r="E22" s="141" t="n">
        <v>237340</v>
      </c>
      <c r="F22" s="140" t="s">
        <v>72</v>
      </c>
      <c r="G22" s="128" t="s">
        <v>70</v>
      </c>
      <c r="H22" s="128" t="s">
        <v>46</v>
      </c>
      <c r="I22" s="129" t="n">
        <v>180</v>
      </c>
      <c r="J22" s="134" t="n">
        <v>71</v>
      </c>
      <c r="K22" s="134" t="n">
        <v>149</v>
      </c>
      <c r="L22" s="135"/>
      <c r="M22" s="135"/>
      <c r="N22" s="131" t="n">
        <f aca="false">SUM(I22:M22)</f>
        <v>400</v>
      </c>
      <c r="O22" s="137" t="n">
        <v>10</v>
      </c>
      <c r="P22" s="123"/>
    </row>
    <row r="23" s="133" customFormat="true" ht="20.1" hidden="false" customHeight="true" outlineLevel="0" collapsed="false">
      <c r="A23" s="123"/>
      <c r="B23" s="124" t="n">
        <v>11</v>
      </c>
      <c r="C23" s="125" t="n">
        <v>6</v>
      </c>
      <c r="D23" s="126" t="s">
        <v>43</v>
      </c>
      <c r="E23" s="125" t="n">
        <v>38293</v>
      </c>
      <c r="F23" s="127" t="s">
        <v>44</v>
      </c>
      <c r="G23" s="125" t="s">
        <v>45</v>
      </c>
      <c r="H23" s="128" t="s">
        <v>46</v>
      </c>
      <c r="I23" s="134" t="n">
        <v>95</v>
      </c>
      <c r="J23" s="129" t="n">
        <v>180</v>
      </c>
      <c r="K23" s="134" t="n">
        <v>123</v>
      </c>
      <c r="L23" s="135"/>
      <c r="M23" s="135"/>
      <c r="N23" s="131" t="n">
        <f aca="false">SUM(I23:M23)</f>
        <v>398</v>
      </c>
      <c r="O23" s="137" t="n">
        <v>11</v>
      </c>
      <c r="P23" s="123"/>
    </row>
    <row r="24" s="133" customFormat="true" ht="20.1" hidden="false" customHeight="true" outlineLevel="0" collapsed="false">
      <c r="A24" s="123"/>
      <c r="B24" s="124" t="n">
        <v>12</v>
      </c>
      <c r="C24" s="125" t="n">
        <v>84</v>
      </c>
      <c r="D24" s="143" t="s">
        <v>165</v>
      </c>
      <c r="E24" s="141" t="n">
        <v>83390</v>
      </c>
      <c r="F24" s="140" t="s">
        <v>166</v>
      </c>
      <c r="G24" s="125" t="s">
        <v>45</v>
      </c>
      <c r="H24" s="144" t="s">
        <v>53</v>
      </c>
      <c r="I24" s="134" t="n">
        <v>114</v>
      </c>
      <c r="J24" s="134" t="n">
        <v>147</v>
      </c>
      <c r="K24" s="134" t="n">
        <v>136</v>
      </c>
      <c r="L24" s="135"/>
      <c r="M24" s="135"/>
      <c r="N24" s="131" t="n">
        <f aca="false">SUM(I24:M24)</f>
        <v>397</v>
      </c>
      <c r="O24" s="137" t="n">
        <v>12</v>
      </c>
      <c r="P24" s="123"/>
    </row>
    <row r="25" s="133" customFormat="true" ht="20.1" hidden="false" customHeight="true" outlineLevel="0" collapsed="false">
      <c r="A25" s="123"/>
      <c r="B25" s="124" t="n">
        <v>13</v>
      </c>
      <c r="C25" s="125" t="n">
        <v>26</v>
      </c>
      <c r="D25" s="126" t="s">
        <v>122</v>
      </c>
      <c r="E25" s="145" t="s">
        <v>123</v>
      </c>
      <c r="F25" s="146" t="s">
        <v>124</v>
      </c>
      <c r="G25" s="125" t="s">
        <v>45</v>
      </c>
      <c r="H25" s="128" t="s">
        <v>46</v>
      </c>
      <c r="I25" s="129" t="n">
        <v>180</v>
      </c>
      <c r="J25" s="134" t="n">
        <v>87</v>
      </c>
      <c r="K25" s="134" t="n">
        <v>107</v>
      </c>
      <c r="L25" s="135"/>
      <c r="M25" s="135"/>
      <c r="N25" s="131" t="n">
        <f aca="false">SUM(I25:M25)</f>
        <v>374</v>
      </c>
      <c r="O25" s="137" t="n">
        <v>13</v>
      </c>
      <c r="P25" s="123"/>
    </row>
    <row r="26" s="133" customFormat="true" ht="20.1" hidden="false" customHeight="true" outlineLevel="0" collapsed="false">
      <c r="A26" s="123"/>
      <c r="B26" s="124" t="n">
        <v>14</v>
      </c>
      <c r="C26" s="125" t="n">
        <v>57</v>
      </c>
      <c r="D26" s="126" t="s">
        <v>89</v>
      </c>
      <c r="E26" s="138" t="n">
        <v>93566</v>
      </c>
      <c r="F26" s="136" t="s">
        <v>90</v>
      </c>
      <c r="G26" s="125" t="s">
        <v>45</v>
      </c>
      <c r="H26" s="128" t="s">
        <v>46</v>
      </c>
      <c r="I26" s="134" t="n">
        <v>91</v>
      </c>
      <c r="J26" s="134" t="n">
        <v>180</v>
      </c>
      <c r="K26" s="134" t="n">
        <v>103</v>
      </c>
      <c r="L26" s="135"/>
      <c r="M26" s="135"/>
      <c r="N26" s="131" t="n">
        <f aca="false">SUM(I26:M26)</f>
        <v>374</v>
      </c>
      <c r="O26" s="137" t="n">
        <v>13</v>
      </c>
      <c r="P26" s="123"/>
    </row>
    <row r="27" s="133" customFormat="true" ht="20.1" hidden="false" customHeight="true" outlineLevel="0" collapsed="false">
      <c r="A27" s="123"/>
      <c r="B27" s="124" t="n">
        <v>15</v>
      </c>
      <c r="C27" s="125" t="n">
        <v>15</v>
      </c>
      <c r="D27" s="126" t="s">
        <v>62</v>
      </c>
      <c r="E27" s="125" t="n">
        <v>21827</v>
      </c>
      <c r="F27" s="127" t="s">
        <v>63</v>
      </c>
      <c r="G27" s="125" t="s">
        <v>45</v>
      </c>
      <c r="H27" s="128" t="s">
        <v>46</v>
      </c>
      <c r="I27" s="134" t="n">
        <v>108</v>
      </c>
      <c r="J27" s="134" t="n">
        <v>91</v>
      </c>
      <c r="K27" s="134" t="n">
        <v>164</v>
      </c>
      <c r="L27" s="135"/>
      <c r="M27" s="135"/>
      <c r="N27" s="131" t="n">
        <f aca="false">SUM(I27:M27)</f>
        <v>363</v>
      </c>
      <c r="O27" s="137" t="n">
        <v>15</v>
      </c>
      <c r="P27" s="123"/>
    </row>
    <row r="28" s="133" customFormat="true" ht="20.1" hidden="false" customHeight="true" outlineLevel="0" collapsed="false">
      <c r="A28" s="123"/>
      <c r="B28" s="124" t="n">
        <v>16</v>
      </c>
      <c r="C28" s="125" t="n">
        <v>72</v>
      </c>
      <c r="D28" s="126" t="s">
        <v>152</v>
      </c>
      <c r="E28" s="142" t="n">
        <v>101721</v>
      </c>
      <c r="F28" s="142" t="s">
        <v>153</v>
      </c>
      <c r="G28" s="125" t="s">
        <v>45</v>
      </c>
      <c r="H28" s="128" t="s">
        <v>53</v>
      </c>
      <c r="I28" s="134" t="n">
        <v>109</v>
      </c>
      <c r="J28" s="134" t="n">
        <v>161</v>
      </c>
      <c r="K28" s="134" t="n">
        <v>82</v>
      </c>
      <c r="L28" s="135"/>
      <c r="M28" s="135"/>
      <c r="N28" s="131" t="n">
        <f aca="false">SUM(I28:M28)</f>
        <v>352</v>
      </c>
      <c r="O28" s="137" t="n">
        <v>16</v>
      </c>
      <c r="P28" s="123"/>
    </row>
    <row r="29" s="133" customFormat="true" ht="20.1" hidden="false" customHeight="true" outlineLevel="0" collapsed="false">
      <c r="A29" s="123"/>
      <c r="B29" s="124" t="n">
        <v>17</v>
      </c>
      <c r="C29" s="125" t="n">
        <v>7</v>
      </c>
      <c r="D29" s="126" t="s">
        <v>60</v>
      </c>
      <c r="E29" s="146" t="n">
        <v>93327</v>
      </c>
      <c r="F29" s="125" t="s">
        <v>61</v>
      </c>
      <c r="G29" s="125" t="s">
        <v>45</v>
      </c>
      <c r="H29" s="125" t="s">
        <v>53</v>
      </c>
      <c r="I29" s="134" t="n">
        <v>82</v>
      </c>
      <c r="J29" s="129" t="n">
        <v>180</v>
      </c>
      <c r="K29" s="134" t="n">
        <v>88</v>
      </c>
      <c r="L29" s="135"/>
      <c r="M29" s="135"/>
      <c r="N29" s="131" t="n">
        <f aca="false">SUM(I29:M29)</f>
        <v>350</v>
      </c>
      <c r="O29" s="137" t="n">
        <v>17</v>
      </c>
      <c r="P29" s="123"/>
    </row>
    <row r="30" s="133" customFormat="true" ht="20.1" hidden="false" customHeight="true" outlineLevel="0" collapsed="false">
      <c r="A30" s="123"/>
      <c r="B30" s="124" t="n">
        <v>18</v>
      </c>
      <c r="C30" s="125" t="n">
        <v>91</v>
      </c>
      <c r="D30" s="126" t="s">
        <v>187</v>
      </c>
      <c r="E30" s="128" t="n">
        <v>21767</v>
      </c>
      <c r="F30" s="136" t="s">
        <v>188</v>
      </c>
      <c r="G30" s="128" t="s">
        <v>45</v>
      </c>
      <c r="H30" s="128" t="s">
        <v>46</v>
      </c>
      <c r="I30" s="134" t="n">
        <v>88</v>
      </c>
      <c r="J30" s="134" t="n">
        <v>80</v>
      </c>
      <c r="K30" s="129" t="n">
        <v>180</v>
      </c>
      <c r="L30" s="135"/>
      <c r="M30" s="135"/>
      <c r="N30" s="131" t="n">
        <f aca="false">SUM(I30:M30)</f>
        <v>348</v>
      </c>
      <c r="O30" s="137" t="n">
        <v>18</v>
      </c>
      <c r="P30" s="123"/>
    </row>
    <row r="31" s="133" customFormat="true" ht="20.1" hidden="false" customHeight="true" outlineLevel="0" collapsed="false">
      <c r="A31" s="123"/>
      <c r="B31" s="124" t="n">
        <v>19</v>
      </c>
      <c r="C31" s="125" t="n">
        <v>61</v>
      </c>
      <c r="D31" s="126" t="s">
        <v>139</v>
      </c>
      <c r="E31" s="136" t="s">
        <v>140</v>
      </c>
      <c r="F31" s="128" t="s">
        <v>141</v>
      </c>
      <c r="G31" s="125" t="s">
        <v>45</v>
      </c>
      <c r="H31" s="128" t="s">
        <v>53</v>
      </c>
      <c r="I31" s="134" t="n">
        <v>101</v>
      </c>
      <c r="J31" s="134" t="n">
        <v>153</v>
      </c>
      <c r="K31" s="134" t="n">
        <v>76</v>
      </c>
      <c r="L31" s="135"/>
      <c r="M31" s="135"/>
      <c r="N31" s="131" t="n">
        <f aca="false">SUM(I31:M31)</f>
        <v>330</v>
      </c>
      <c r="O31" s="137" t="n">
        <v>19</v>
      </c>
      <c r="P31" s="123"/>
    </row>
    <row r="32" s="133" customFormat="true" ht="20.1" hidden="false" customHeight="true" outlineLevel="0" collapsed="false">
      <c r="A32" s="123"/>
      <c r="B32" s="124" t="n">
        <v>20</v>
      </c>
      <c r="C32" s="125" t="n">
        <v>62</v>
      </c>
      <c r="D32" s="147" t="s">
        <v>142</v>
      </c>
      <c r="E32" s="142" t="n">
        <v>132492</v>
      </c>
      <c r="F32" s="142" t="s">
        <v>143</v>
      </c>
      <c r="G32" s="125" t="s">
        <v>45</v>
      </c>
      <c r="H32" s="128" t="s">
        <v>53</v>
      </c>
      <c r="I32" s="134" t="n">
        <v>66</v>
      </c>
      <c r="J32" s="129" t="n">
        <v>180</v>
      </c>
      <c r="K32" s="134" t="n">
        <v>83</v>
      </c>
      <c r="L32" s="135"/>
      <c r="M32" s="135"/>
      <c r="N32" s="131" t="n">
        <f aca="false">SUM(I32:M32)</f>
        <v>329</v>
      </c>
      <c r="O32" s="137" t="n">
        <v>20</v>
      </c>
      <c r="P32" s="123"/>
    </row>
    <row r="33" s="133" customFormat="true" ht="20.1" hidden="false" customHeight="true" outlineLevel="0" collapsed="false">
      <c r="A33" s="123"/>
      <c r="B33" s="124" t="n">
        <v>21</v>
      </c>
      <c r="C33" s="125" t="n">
        <v>27</v>
      </c>
      <c r="D33" s="126" t="s">
        <v>115</v>
      </c>
      <c r="E33" s="128" t="n">
        <v>89671</v>
      </c>
      <c r="F33" s="136" t="s">
        <v>116</v>
      </c>
      <c r="G33" s="125" t="s">
        <v>45</v>
      </c>
      <c r="H33" s="128" t="s">
        <v>46</v>
      </c>
      <c r="I33" s="134" t="n">
        <v>142</v>
      </c>
      <c r="J33" s="134" t="n">
        <v>75</v>
      </c>
      <c r="K33" s="134" t="n">
        <v>100</v>
      </c>
      <c r="L33" s="135"/>
      <c r="M33" s="135"/>
      <c r="N33" s="131" t="n">
        <f aca="false">SUM(I33:M33)</f>
        <v>317</v>
      </c>
      <c r="O33" s="137" t="n">
        <v>21</v>
      </c>
      <c r="P33" s="123"/>
    </row>
    <row r="34" s="133" customFormat="true" ht="20.1" hidden="false" customHeight="true" outlineLevel="0" collapsed="false">
      <c r="A34" s="123"/>
      <c r="B34" s="124" t="n">
        <v>22</v>
      </c>
      <c r="C34" s="125" t="n">
        <v>24</v>
      </c>
      <c r="D34" s="126" t="s">
        <v>107</v>
      </c>
      <c r="E34" s="146" t="n">
        <v>126755</v>
      </c>
      <c r="F34" s="127" t="s">
        <v>108</v>
      </c>
      <c r="G34" s="125" t="s">
        <v>45</v>
      </c>
      <c r="H34" s="128" t="s">
        <v>53</v>
      </c>
      <c r="I34" s="134" t="n">
        <v>63</v>
      </c>
      <c r="J34" s="134" t="n">
        <v>143</v>
      </c>
      <c r="K34" s="134" t="n">
        <v>110</v>
      </c>
      <c r="L34" s="135"/>
      <c r="M34" s="135"/>
      <c r="N34" s="131" t="n">
        <f aca="false">SUM(I34:M34)</f>
        <v>316</v>
      </c>
      <c r="O34" s="137" t="n">
        <v>22</v>
      </c>
      <c r="P34" s="123"/>
    </row>
    <row r="35" s="133" customFormat="true" ht="20.1" hidden="false" customHeight="true" outlineLevel="0" collapsed="false">
      <c r="A35" s="123"/>
      <c r="B35" s="124" t="n">
        <v>23</v>
      </c>
      <c r="C35" s="125" t="n">
        <v>3</v>
      </c>
      <c r="D35" s="126" t="s">
        <v>56</v>
      </c>
      <c r="E35" s="125" t="n">
        <v>94352</v>
      </c>
      <c r="F35" s="127" t="s">
        <v>57</v>
      </c>
      <c r="G35" s="125" t="s">
        <v>45</v>
      </c>
      <c r="H35" s="128" t="s">
        <v>53</v>
      </c>
      <c r="I35" s="134" t="n">
        <v>73</v>
      </c>
      <c r="J35" s="134" t="n">
        <v>119</v>
      </c>
      <c r="K35" s="134" t="n">
        <v>122</v>
      </c>
      <c r="L35" s="130"/>
      <c r="M35" s="130"/>
      <c r="N35" s="131" t="n">
        <f aca="false">SUM(I35:M35)</f>
        <v>314</v>
      </c>
      <c r="O35" s="137" t="n">
        <v>23</v>
      </c>
      <c r="P35" s="123"/>
    </row>
    <row r="36" s="133" customFormat="true" ht="20.1" hidden="false" customHeight="true" outlineLevel="0" collapsed="false">
      <c r="A36" s="123"/>
      <c r="B36" s="124" t="n">
        <v>24</v>
      </c>
      <c r="C36" s="125" t="n">
        <v>38</v>
      </c>
      <c r="D36" s="126" t="s">
        <v>81</v>
      </c>
      <c r="E36" s="128" t="n">
        <v>132307</v>
      </c>
      <c r="F36" s="136" t="s">
        <v>82</v>
      </c>
      <c r="G36" s="125" t="s">
        <v>45</v>
      </c>
      <c r="H36" s="128" t="s">
        <v>53</v>
      </c>
      <c r="I36" s="134" t="n">
        <v>93</v>
      </c>
      <c r="J36" s="134" t="n">
        <v>88</v>
      </c>
      <c r="K36" s="134" t="n">
        <v>119</v>
      </c>
      <c r="L36" s="135"/>
      <c r="M36" s="135"/>
      <c r="N36" s="131" t="n">
        <f aca="false">SUM(I36:M36)</f>
        <v>300</v>
      </c>
      <c r="O36" s="137" t="n">
        <v>24</v>
      </c>
      <c r="P36" s="123"/>
    </row>
    <row r="37" s="133" customFormat="true" ht="20.1" hidden="false" customHeight="true" outlineLevel="0" collapsed="false">
      <c r="A37" s="123"/>
      <c r="B37" s="124" t="n">
        <v>25</v>
      </c>
      <c r="C37" s="125" t="n">
        <v>85</v>
      </c>
      <c r="D37" s="143" t="s">
        <v>167</v>
      </c>
      <c r="E37" s="141" t="n">
        <v>123245</v>
      </c>
      <c r="F37" s="140" t="s">
        <v>168</v>
      </c>
      <c r="G37" s="125" t="s">
        <v>45</v>
      </c>
      <c r="H37" s="144" t="s">
        <v>53</v>
      </c>
      <c r="I37" s="134" t="n">
        <v>103</v>
      </c>
      <c r="J37" s="134" t="n">
        <v>87</v>
      </c>
      <c r="K37" s="134" t="n">
        <v>108</v>
      </c>
      <c r="L37" s="135"/>
      <c r="M37" s="135"/>
      <c r="N37" s="131" t="n">
        <f aca="false">SUM(I37:M37)</f>
        <v>298</v>
      </c>
      <c r="O37" s="137" t="n">
        <v>25</v>
      </c>
      <c r="P37" s="123"/>
    </row>
    <row r="38" s="133" customFormat="true" ht="20.1" hidden="false" customHeight="true" outlineLevel="0" collapsed="false">
      <c r="A38" s="123"/>
      <c r="B38" s="124" t="n">
        <v>26</v>
      </c>
      <c r="C38" s="125" t="n">
        <v>13</v>
      </c>
      <c r="D38" s="148" t="s">
        <v>179</v>
      </c>
      <c r="E38" s="141" t="n">
        <v>22681</v>
      </c>
      <c r="F38" s="140" t="s">
        <v>180</v>
      </c>
      <c r="G38" s="141" t="s">
        <v>45</v>
      </c>
      <c r="H38" s="141" t="s">
        <v>46</v>
      </c>
      <c r="I38" s="134" t="n">
        <v>77</v>
      </c>
      <c r="J38" s="134" t="n">
        <v>75</v>
      </c>
      <c r="K38" s="134" t="n">
        <v>138</v>
      </c>
      <c r="L38" s="135"/>
      <c r="M38" s="135"/>
      <c r="N38" s="131" t="n">
        <f aca="false">SUM(I38:M38)</f>
        <v>290</v>
      </c>
      <c r="O38" s="137" t="n">
        <v>26</v>
      </c>
      <c r="P38" s="123"/>
    </row>
    <row r="39" s="133" customFormat="true" ht="20.1" hidden="false" customHeight="true" outlineLevel="0" collapsed="false">
      <c r="A39" s="123"/>
      <c r="B39" s="124" t="n">
        <v>27</v>
      </c>
      <c r="C39" s="125" t="n">
        <v>71</v>
      </c>
      <c r="D39" s="126" t="s">
        <v>149</v>
      </c>
      <c r="E39" s="140" t="s">
        <v>150</v>
      </c>
      <c r="F39" s="141" t="s">
        <v>151</v>
      </c>
      <c r="G39" s="125" t="s">
        <v>45</v>
      </c>
      <c r="H39" s="128" t="s">
        <v>53</v>
      </c>
      <c r="I39" s="134" t="n">
        <v>81</v>
      </c>
      <c r="J39" s="134" t="n">
        <v>72</v>
      </c>
      <c r="K39" s="134" t="n">
        <v>133</v>
      </c>
      <c r="L39" s="135"/>
      <c r="M39" s="135"/>
      <c r="N39" s="131" t="n">
        <f aca="false">SUM(I39:M39)</f>
        <v>286</v>
      </c>
      <c r="O39" s="137" t="n">
        <v>27</v>
      </c>
      <c r="P39" s="123"/>
    </row>
    <row r="40" s="133" customFormat="true" ht="20.1" hidden="false" customHeight="true" outlineLevel="0" collapsed="false">
      <c r="A40" s="123"/>
      <c r="B40" s="124" t="n">
        <v>28</v>
      </c>
      <c r="C40" s="125" t="n">
        <v>29</v>
      </c>
      <c r="D40" s="126" t="s">
        <v>117</v>
      </c>
      <c r="E40" s="128" t="n">
        <v>76094</v>
      </c>
      <c r="F40" s="136" t="s">
        <v>118</v>
      </c>
      <c r="G40" s="125" t="s">
        <v>45</v>
      </c>
      <c r="H40" s="128" t="s">
        <v>46</v>
      </c>
      <c r="I40" s="134" t="n">
        <v>89</v>
      </c>
      <c r="J40" s="134" t="n">
        <v>70</v>
      </c>
      <c r="K40" s="134" t="n">
        <v>126</v>
      </c>
      <c r="L40" s="135"/>
      <c r="M40" s="135"/>
      <c r="N40" s="131" t="n">
        <f aca="false">SUM(I40:M40)</f>
        <v>285</v>
      </c>
      <c r="O40" s="137" t="n">
        <v>28</v>
      </c>
      <c r="P40" s="123"/>
    </row>
    <row r="41" s="133" customFormat="true" ht="20.1" hidden="false" customHeight="true" outlineLevel="0" collapsed="false">
      <c r="A41" s="123"/>
      <c r="B41" s="124" t="n">
        <v>29</v>
      </c>
      <c r="C41" s="125" t="n">
        <v>33</v>
      </c>
      <c r="D41" s="148" t="s">
        <v>181</v>
      </c>
      <c r="E41" s="141" t="n">
        <v>22424</v>
      </c>
      <c r="F41" s="140" t="s">
        <v>182</v>
      </c>
      <c r="G41" s="141" t="s">
        <v>45</v>
      </c>
      <c r="H41" s="141" t="s">
        <v>46</v>
      </c>
      <c r="I41" s="129" t="n">
        <v>180</v>
      </c>
      <c r="J41" s="134" t="n">
        <v>95</v>
      </c>
      <c r="K41" s="134" t="n">
        <v>0</v>
      </c>
      <c r="L41" s="135"/>
      <c r="M41" s="135"/>
      <c r="N41" s="131" t="n">
        <f aca="false">SUM(I41:M41)</f>
        <v>275</v>
      </c>
      <c r="O41" s="137" t="n">
        <v>29</v>
      </c>
      <c r="P41" s="123"/>
    </row>
    <row r="42" s="133" customFormat="true" ht="20.1" hidden="false" customHeight="true" outlineLevel="0" collapsed="false">
      <c r="A42" s="123"/>
      <c r="B42" s="124" t="n">
        <v>30</v>
      </c>
      <c r="C42" s="125" t="n">
        <v>51</v>
      </c>
      <c r="D42" s="126" t="s">
        <v>95</v>
      </c>
      <c r="E42" s="128" t="n">
        <v>70592</v>
      </c>
      <c r="F42" s="136" t="s">
        <v>96</v>
      </c>
      <c r="G42" s="125" t="s">
        <v>45</v>
      </c>
      <c r="H42" s="128" t="s">
        <v>46</v>
      </c>
      <c r="I42" s="129" t="n">
        <v>180</v>
      </c>
      <c r="J42" s="134" t="n">
        <v>91</v>
      </c>
      <c r="K42" s="134" t="n">
        <v>0</v>
      </c>
      <c r="L42" s="135"/>
      <c r="M42" s="135"/>
      <c r="N42" s="131" t="n">
        <f aca="false">SUM(I42:M42)</f>
        <v>271</v>
      </c>
      <c r="O42" s="137" t="n">
        <v>30</v>
      </c>
      <c r="P42" s="123"/>
    </row>
    <row r="43" s="133" customFormat="true" ht="20.1" hidden="false" customHeight="true" outlineLevel="0" collapsed="false">
      <c r="A43" s="123"/>
      <c r="B43" s="124" t="n">
        <v>31</v>
      </c>
      <c r="C43" s="125" t="n">
        <v>64</v>
      </c>
      <c r="D43" s="126" t="s">
        <v>134</v>
      </c>
      <c r="E43" s="128" t="n">
        <v>100249</v>
      </c>
      <c r="F43" s="128" t="s">
        <v>135</v>
      </c>
      <c r="G43" s="125" t="s">
        <v>45</v>
      </c>
      <c r="H43" s="128" t="s">
        <v>46</v>
      </c>
      <c r="I43" s="134" t="n">
        <v>81</v>
      </c>
      <c r="J43" s="134" t="n">
        <v>53</v>
      </c>
      <c r="K43" s="134" t="n">
        <v>135</v>
      </c>
      <c r="L43" s="135"/>
      <c r="M43" s="135"/>
      <c r="N43" s="131" t="n">
        <f aca="false">SUM(I43:M43)</f>
        <v>269</v>
      </c>
      <c r="O43" s="137" t="n">
        <v>31</v>
      </c>
      <c r="P43" s="123"/>
    </row>
    <row r="44" s="133" customFormat="true" ht="20.1" hidden="false" customHeight="true" outlineLevel="0" collapsed="false">
      <c r="A44" s="123"/>
      <c r="B44" s="124" t="n">
        <v>32</v>
      </c>
      <c r="C44" s="125" t="n">
        <v>14</v>
      </c>
      <c r="D44" s="126" t="s">
        <v>64</v>
      </c>
      <c r="E44" s="125" t="n">
        <v>118777</v>
      </c>
      <c r="F44" s="127" t="s">
        <v>65</v>
      </c>
      <c r="G44" s="125" t="s">
        <v>45</v>
      </c>
      <c r="H44" s="128" t="s">
        <v>53</v>
      </c>
      <c r="I44" s="134" t="n">
        <v>93</v>
      </c>
      <c r="J44" s="134" t="n">
        <v>85</v>
      </c>
      <c r="K44" s="134" t="n">
        <v>90</v>
      </c>
      <c r="L44" s="135"/>
      <c r="M44" s="135"/>
      <c r="N44" s="131" t="n">
        <f aca="false">SUM(I44:M44)</f>
        <v>268</v>
      </c>
      <c r="O44" s="137" t="n">
        <v>32</v>
      </c>
      <c r="P44" s="123"/>
    </row>
    <row r="45" s="133" customFormat="true" ht="20.1" hidden="false" customHeight="true" outlineLevel="0" collapsed="false">
      <c r="A45" s="123"/>
      <c r="B45" s="124" t="n">
        <v>33</v>
      </c>
      <c r="C45" s="125" t="n">
        <v>60</v>
      </c>
      <c r="D45" s="126" t="s">
        <v>144</v>
      </c>
      <c r="E45" s="149" t="n">
        <v>131627</v>
      </c>
      <c r="F45" s="141" t="s">
        <v>145</v>
      </c>
      <c r="G45" s="125" t="s">
        <v>45</v>
      </c>
      <c r="H45" s="128" t="s">
        <v>53</v>
      </c>
      <c r="I45" s="134" t="n">
        <v>87</v>
      </c>
      <c r="J45" s="134" t="n">
        <v>88</v>
      </c>
      <c r="K45" s="134" t="n">
        <v>91</v>
      </c>
      <c r="L45" s="135"/>
      <c r="M45" s="135"/>
      <c r="N45" s="131" t="n">
        <f aca="false">SUM(I45:M45)</f>
        <v>266</v>
      </c>
      <c r="O45" s="137" t="n">
        <v>33</v>
      </c>
      <c r="P45" s="123"/>
    </row>
    <row r="46" s="133" customFormat="true" ht="20.1" hidden="false" customHeight="true" outlineLevel="0" collapsed="false">
      <c r="A46" s="123"/>
      <c r="B46" s="124" t="n">
        <v>34</v>
      </c>
      <c r="C46" s="128" t="n">
        <v>20</v>
      </c>
      <c r="D46" s="126" t="s">
        <v>105</v>
      </c>
      <c r="E46" s="141" t="n">
        <v>110971</v>
      </c>
      <c r="F46" s="140" t="s">
        <v>106</v>
      </c>
      <c r="G46" s="125" t="s">
        <v>45</v>
      </c>
      <c r="H46" s="128" t="s">
        <v>53</v>
      </c>
      <c r="I46" s="134" t="n">
        <v>80</v>
      </c>
      <c r="J46" s="134" t="n">
        <v>113</v>
      </c>
      <c r="K46" s="134" t="n">
        <v>72</v>
      </c>
      <c r="L46" s="135"/>
      <c r="M46" s="135"/>
      <c r="N46" s="131" t="n">
        <f aca="false">SUM(I46:M46)</f>
        <v>265</v>
      </c>
      <c r="O46" s="137" t="n">
        <v>34</v>
      </c>
      <c r="P46" s="123"/>
    </row>
    <row r="47" s="133" customFormat="true" ht="20.1" hidden="false" customHeight="true" outlineLevel="0" collapsed="false">
      <c r="A47" s="123"/>
      <c r="B47" s="124" t="n">
        <v>35</v>
      </c>
      <c r="C47" s="125" t="n">
        <v>92</v>
      </c>
      <c r="D47" s="126" t="s">
        <v>191</v>
      </c>
      <c r="E47" s="128" t="n">
        <v>76081</v>
      </c>
      <c r="F47" s="136" t="s">
        <v>192</v>
      </c>
      <c r="G47" s="128" t="s">
        <v>45</v>
      </c>
      <c r="H47" s="128" t="s">
        <v>46</v>
      </c>
      <c r="I47" s="134" t="n">
        <v>109</v>
      </c>
      <c r="J47" s="134" t="n">
        <v>80</v>
      </c>
      <c r="K47" s="134" t="n">
        <v>74</v>
      </c>
      <c r="L47" s="135"/>
      <c r="M47" s="135"/>
      <c r="N47" s="131" t="n">
        <f aca="false">SUM(I47:M47)</f>
        <v>263</v>
      </c>
      <c r="O47" s="137" t="n">
        <v>35</v>
      </c>
      <c r="P47" s="123"/>
    </row>
    <row r="48" s="133" customFormat="true" ht="20.1" hidden="false" customHeight="true" outlineLevel="0" collapsed="false">
      <c r="A48" s="123"/>
      <c r="B48" s="124" t="n">
        <v>36</v>
      </c>
      <c r="C48" s="125" t="n">
        <v>30</v>
      </c>
      <c r="D48" s="126" t="s">
        <v>119</v>
      </c>
      <c r="E48" s="136" t="s">
        <v>120</v>
      </c>
      <c r="F48" s="128" t="s">
        <v>121</v>
      </c>
      <c r="G48" s="125" t="s">
        <v>45</v>
      </c>
      <c r="H48" s="128" t="s">
        <v>46</v>
      </c>
      <c r="I48" s="134" t="n">
        <v>77</v>
      </c>
      <c r="J48" s="134" t="n">
        <v>90</v>
      </c>
      <c r="K48" s="134" t="n">
        <v>91</v>
      </c>
      <c r="L48" s="135"/>
      <c r="M48" s="135"/>
      <c r="N48" s="131" t="n">
        <f aca="false">SUM(I48:M48)</f>
        <v>258</v>
      </c>
      <c r="O48" s="137" t="n">
        <v>36</v>
      </c>
      <c r="P48" s="123"/>
    </row>
    <row r="49" s="133" customFormat="true" ht="20.1" hidden="false" customHeight="true" outlineLevel="0" collapsed="false">
      <c r="A49" s="123"/>
      <c r="B49" s="124" t="n">
        <v>37</v>
      </c>
      <c r="C49" s="125" t="n">
        <v>34</v>
      </c>
      <c r="D49" s="126" t="s">
        <v>75</v>
      </c>
      <c r="E49" s="125" t="n">
        <v>68284</v>
      </c>
      <c r="F49" s="127" t="s">
        <v>76</v>
      </c>
      <c r="G49" s="125" t="s">
        <v>45</v>
      </c>
      <c r="H49" s="128" t="s">
        <v>46</v>
      </c>
      <c r="I49" s="134" t="n">
        <v>73</v>
      </c>
      <c r="J49" s="134" t="n">
        <v>59</v>
      </c>
      <c r="K49" s="134" t="n">
        <v>115</v>
      </c>
      <c r="L49" s="135"/>
      <c r="M49" s="135"/>
      <c r="N49" s="131" t="n">
        <f aca="false">SUM(I49:M49)</f>
        <v>247</v>
      </c>
      <c r="O49" s="137" t="n">
        <v>37</v>
      </c>
      <c r="P49" s="123"/>
    </row>
    <row r="50" s="133" customFormat="true" ht="20.1" hidden="false" customHeight="true" outlineLevel="0" collapsed="false">
      <c r="A50" s="123"/>
      <c r="B50" s="124" t="n">
        <v>38</v>
      </c>
      <c r="C50" s="125" t="n">
        <v>94</v>
      </c>
      <c r="D50" s="126" t="s">
        <v>193</v>
      </c>
      <c r="E50" s="128" t="n">
        <v>132397</v>
      </c>
      <c r="F50" s="136" t="s">
        <v>194</v>
      </c>
      <c r="G50" s="128" t="s">
        <v>45</v>
      </c>
      <c r="H50" s="128" t="s">
        <v>46</v>
      </c>
      <c r="I50" s="134" t="n">
        <v>78</v>
      </c>
      <c r="J50" s="134" t="n">
        <v>62</v>
      </c>
      <c r="K50" s="134" t="n">
        <v>98</v>
      </c>
      <c r="L50" s="135"/>
      <c r="M50" s="135"/>
      <c r="N50" s="131" t="n">
        <f aca="false">SUM(I50:M50)</f>
        <v>238</v>
      </c>
      <c r="O50" s="137" t="n">
        <v>38</v>
      </c>
      <c r="P50" s="123"/>
    </row>
    <row r="51" s="133" customFormat="true" ht="20.1" hidden="false" customHeight="true" outlineLevel="0" collapsed="false">
      <c r="A51" s="123"/>
      <c r="B51" s="124" t="n">
        <v>39</v>
      </c>
      <c r="C51" s="125" t="n">
        <v>73</v>
      </c>
      <c r="D51" s="143" t="s">
        <v>128</v>
      </c>
      <c r="E51" s="150" t="n">
        <v>94342</v>
      </c>
      <c r="F51" s="141" t="s">
        <v>129</v>
      </c>
      <c r="G51" s="125" t="s">
        <v>45</v>
      </c>
      <c r="H51" s="144" t="s">
        <v>46</v>
      </c>
      <c r="I51" s="134" t="n">
        <v>0</v>
      </c>
      <c r="J51" s="134" t="n">
        <v>75</v>
      </c>
      <c r="K51" s="134" t="n">
        <v>162</v>
      </c>
      <c r="L51" s="135"/>
      <c r="M51" s="135"/>
      <c r="N51" s="131" t="n">
        <f aca="false">SUM(I51:M51)</f>
        <v>237</v>
      </c>
      <c r="O51" s="137" t="n">
        <v>39</v>
      </c>
      <c r="P51" s="123"/>
    </row>
    <row r="52" s="133" customFormat="true" ht="20.1" hidden="false" customHeight="true" outlineLevel="0" collapsed="false">
      <c r="A52" s="123"/>
      <c r="B52" s="124" t="n">
        <v>40</v>
      </c>
      <c r="C52" s="125" t="n">
        <v>82</v>
      </c>
      <c r="D52" s="126" t="s">
        <v>161</v>
      </c>
      <c r="E52" s="142" t="n">
        <v>132809</v>
      </c>
      <c r="F52" s="140" t="s">
        <v>162</v>
      </c>
      <c r="G52" s="125" t="s">
        <v>45</v>
      </c>
      <c r="H52" s="128" t="s">
        <v>53</v>
      </c>
      <c r="I52" s="134" t="n">
        <v>118</v>
      </c>
      <c r="J52" s="134" t="n">
        <v>61</v>
      </c>
      <c r="K52" s="134" t="n">
        <v>58</v>
      </c>
      <c r="L52" s="135"/>
      <c r="M52" s="135"/>
      <c r="N52" s="131" t="n">
        <f aca="false">SUM(I52:M52)</f>
        <v>237</v>
      </c>
      <c r="O52" s="137" t="n">
        <v>40</v>
      </c>
      <c r="P52" s="123"/>
    </row>
    <row r="53" s="133" customFormat="true" ht="20.1" hidden="false" customHeight="true" outlineLevel="0" collapsed="false">
      <c r="A53" s="123"/>
      <c r="B53" s="124" t="n">
        <v>41</v>
      </c>
      <c r="C53" s="125" t="n">
        <v>93</v>
      </c>
      <c r="D53" s="126" t="s">
        <v>189</v>
      </c>
      <c r="E53" s="128" t="n">
        <v>21769</v>
      </c>
      <c r="F53" s="136" t="s">
        <v>190</v>
      </c>
      <c r="G53" s="128" t="s">
        <v>45</v>
      </c>
      <c r="H53" s="128" t="s">
        <v>46</v>
      </c>
      <c r="I53" s="134" t="n">
        <v>69</v>
      </c>
      <c r="J53" s="134" t="n">
        <v>74</v>
      </c>
      <c r="K53" s="134" t="n">
        <v>93</v>
      </c>
      <c r="L53" s="137"/>
      <c r="M53" s="130"/>
      <c r="N53" s="131" t="n">
        <f aca="false">SUM(I53:M53)</f>
        <v>236</v>
      </c>
      <c r="O53" s="137" t="n">
        <v>41</v>
      </c>
      <c r="P53" s="123"/>
    </row>
    <row r="54" s="133" customFormat="true" ht="20.1" hidden="false" customHeight="true" outlineLevel="0" collapsed="false">
      <c r="A54" s="123"/>
      <c r="B54" s="124" t="n">
        <v>42</v>
      </c>
      <c r="C54" s="125" t="n">
        <v>25</v>
      </c>
      <c r="D54" s="126" t="s">
        <v>109</v>
      </c>
      <c r="E54" s="128" t="n">
        <v>132603</v>
      </c>
      <c r="F54" s="128" t="s">
        <v>110</v>
      </c>
      <c r="G54" s="125" t="s">
        <v>45</v>
      </c>
      <c r="H54" s="128" t="s">
        <v>53</v>
      </c>
      <c r="I54" s="134" t="n">
        <v>78</v>
      </c>
      <c r="J54" s="134" t="n">
        <v>68</v>
      </c>
      <c r="K54" s="134" t="n">
        <v>89</v>
      </c>
      <c r="L54" s="135"/>
      <c r="M54" s="135"/>
      <c r="N54" s="131" t="n">
        <f aca="false">SUM(I54:M54)</f>
        <v>235</v>
      </c>
      <c r="O54" s="137" t="n">
        <v>42</v>
      </c>
      <c r="P54" s="123"/>
    </row>
    <row r="55" s="133" customFormat="true" ht="20.1" hidden="false" customHeight="true" outlineLevel="0" collapsed="false">
      <c r="A55" s="123"/>
      <c r="B55" s="124" t="n">
        <v>43</v>
      </c>
      <c r="C55" s="125" t="n">
        <v>81</v>
      </c>
      <c r="D55" s="126" t="s">
        <v>159</v>
      </c>
      <c r="E55" s="141" t="n">
        <v>114361</v>
      </c>
      <c r="F55" s="140" t="s">
        <v>160</v>
      </c>
      <c r="G55" s="125" t="s">
        <v>45</v>
      </c>
      <c r="H55" s="128" t="s">
        <v>53</v>
      </c>
      <c r="I55" s="134" t="n">
        <v>70</v>
      </c>
      <c r="J55" s="134" t="n">
        <v>98</v>
      </c>
      <c r="K55" s="134" t="n">
        <v>65</v>
      </c>
      <c r="L55" s="135"/>
      <c r="M55" s="135"/>
      <c r="N55" s="131" t="n">
        <f aca="false">SUM(I55:M55)</f>
        <v>233</v>
      </c>
      <c r="O55" s="137" t="n">
        <v>43</v>
      </c>
      <c r="P55" s="123"/>
    </row>
    <row r="56" s="133" customFormat="true" ht="20.1" hidden="false" customHeight="true" outlineLevel="0" collapsed="false">
      <c r="A56" s="123"/>
      <c r="B56" s="124" t="n">
        <v>44</v>
      </c>
      <c r="C56" s="125" t="n">
        <v>88</v>
      </c>
      <c r="D56" s="143" t="s">
        <v>173</v>
      </c>
      <c r="E56" s="141" t="n">
        <v>132814</v>
      </c>
      <c r="F56" s="151" t="s">
        <v>174</v>
      </c>
      <c r="G56" s="125" t="s">
        <v>45</v>
      </c>
      <c r="H56" s="144" t="s">
        <v>53</v>
      </c>
      <c r="I56" s="134" t="n">
        <v>67</v>
      </c>
      <c r="J56" s="134" t="n">
        <v>79</v>
      </c>
      <c r="K56" s="134" t="n">
        <v>79</v>
      </c>
      <c r="L56" s="135"/>
      <c r="M56" s="135"/>
      <c r="N56" s="131" t="n">
        <f aca="false">SUM(I56:M56)</f>
        <v>225</v>
      </c>
      <c r="O56" s="137" t="n">
        <v>44</v>
      </c>
      <c r="P56" s="123"/>
    </row>
    <row r="57" s="133" customFormat="true" ht="20.1" hidden="false" customHeight="true" outlineLevel="0" collapsed="false">
      <c r="A57" s="123"/>
      <c r="B57" s="124" t="n">
        <v>45</v>
      </c>
      <c r="C57" s="128" t="n">
        <v>22</v>
      </c>
      <c r="D57" s="126" t="s">
        <v>103</v>
      </c>
      <c r="E57" s="128" t="n">
        <v>132606</v>
      </c>
      <c r="F57" s="128" t="s">
        <v>104</v>
      </c>
      <c r="G57" s="125" t="s">
        <v>45</v>
      </c>
      <c r="H57" s="128" t="s">
        <v>53</v>
      </c>
      <c r="I57" s="134" t="n">
        <v>71</v>
      </c>
      <c r="J57" s="134" t="n">
        <v>81</v>
      </c>
      <c r="K57" s="134" t="n">
        <v>72</v>
      </c>
      <c r="L57" s="135"/>
      <c r="M57" s="135"/>
      <c r="N57" s="131" t="n">
        <f aca="false">SUM(I57:M57)</f>
        <v>224</v>
      </c>
      <c r="O57" s="137" t="n">
        <v>45</v>
      </c>
      <c r="P57" s="123"/>
    </row>
    <row r="58" s="133" customFormat="true" ht="20.1" hidden="false" customHeight="true" outlineLevel="0" collapsed="false">
      <c r="A58" s="123"/>
      <c r="B58" s="124" t="n">
        <v>46</v>
      </c>
      <c r="C58" s="125" t="n">
        <v>79</v>
      </c>
      <c r="D58" s="126" t="s">
        <v>185</v>
      </c>
      <c r="E58" s="128" t="n">
        <v>23211</v>
      </c>
      <c r="F58" s="136" t="s">
        <v>186</v>
      </c>
      <c r="G58" s="128" t="s">
        <v>45</v>
      </c>
      <c r="H58" s="128" t="s">
        <v>46</v>
      </c>
      <c r="I58" s="134" t="n">
        <v>68</v>
      </c>
      <c r="J58" s="134" t="n">
        <v>67</v>
      </c>
      <c r="K58" s="134" t="n">
        <v>87</v>
      </c>
      <c r="L58" s="135"/>
      <c r="M58" s="135"/>
      <c r="N58" s="131" t="n">
        <f aca="false">SUM(I58:M58)</f>
        <v>222</v>
      </c>
      <c r="O58" s="137" t="n">
        <v>46</v>
      </c>
      <c r="P58" s="123"/>
    </row>
    <row r="59" s="133" customFormat="true" ht="20.1" hidden="false" customHeight="true" outlineLevel="0" collapsed="false">
      <c r="A59" s="123"/>
      <c r="B59" s="124" t="n">
        <v>47</v>
      </c>
      <c r="C59" s="125" t="n">
        <v>39</v>
      </c>
      <c r="D59" s="126" t="s">
        <v>83</v>
      </c>
      <c r="E59" s="128" t="n">
        <v>132306</v>
      </c>
      <c r="F59" s="136" t="s">
        <v>84</v>
      </c>
      <c r="G59" s="125" t="s">
        <v>45</v>
      </c>
      <c r="H59" s="128" t="s">
        <v>53</v>
      </c>
      <c r="I59" s="134" t="n">
        <v>57</v>
      </c>
      <c r="J59" s="134" t="n">
        <v>61</v>
      </c>
      <c r="K59" s="134" t="n">
        <v>97</v>
      </c>
      <c r="L59" s="135"/>
      <c r="M59" s="135"/>
      <c r="N59" s="131" t="n">
        <f aca="false">SUM(I59:M59)</f>
        <v>215</v>
      </c>
      <c r="O59" s="137" t="n">
        <v>47</v>
      </c>
      <c r="P59" s="123"/>
    </row>
    <row r="60" s="133" customFormat="true" ht="20.1" hidden="false" customHeight="true" outlineLevel="0" collapsed="false">
      <c r="A60" s="123"/>
      <c r="B60" s="124" t="n">
        <v>48</v>
      </c>
      <c r="C60" s="125" t="n">
        <v>35</v>
      </c>
      <c r="D60" s="126" t="s">
        <v>73</v>
      </c>
      <c r="E60" s="125" t="n">
        <v>103944</v>
      </c>
      <c r="F60" s="127" t="s">
        <v>74</v>
      </c>
      <c r="G60" s="125" t="s">
        <v>45</v>
      </c>
      <c r="H60" s="128" t="s">
        <v>53</v>
      </c>
      <c r="I60" s="134" t="n">
        <v>65</v>
      </c>
      <c r="J60" s="134" t="n">
        <v>75</v>
      </c>
      <c r="K60" s="134" t="n">
        <v>70</v>
      </c>
      <c r="L60" s="135"/>
      <c r="M60" s="135"/>
      <c r="N60" s="131" t="n">
        <f aca="false">SUM(I60:M60)</f>
        <v>210</v>
      </c>
      <c r="O60" s="137" t="n">
        <v>48</v>
      </c>
      <c r="P60" s="123"/>
    </row>
    <row r="61" customFormat="false" ht="20.1" hidden="false" customHeight="true" outlineLevel="0" collapsed="false">
      <c r="A61" s="121"/>
      <c r="B61" s="124" t="n">
        <v>49</v>
      </c>
      <c r="C61" s="125" t="n">
        <v>86</v>
      </c>
      <c r="D61" s="148" t="s">
        <v>169</v>
      </c>
      <c r="E61" s="141" t="n">
        <v>111116</v>
      </c>
      <c r="F61" s="140" t="s">
        <v>170</v>
      </c>
      <c r="G61" s="125" t="s">
        <v>45</v>
      </c>
      <c r="H61" s="141" t="s">
        <v>53</v>
      </c>
      <c r="I61" s="134" t="n">
        <v>70</v>
      </c>
      <c r="J61" s="134" t="n">
        <v>83</v>
      </c>
      <c r="K61" s="134" t="n">
        <v>55</v>
      </c>
      <c r="L61" s="135"/>
      <c r="M61" s="135"/>
      <c r="N61" s="131" t="n">
        <f aca="false">SUM(I61:M61)</f>
        <v>208</v>
      </c>
      <c r="O61" s="137" t="n">
        <v>49</v>
      </c>
      <c r="P61" s="121"/>
    </row>
    <row r="62" customFormat="false" ht="20.1" hidden="false" customHeight="true" outlineLevel="0" collapsed="false">
      <c r="A62" s="121"/>
      <c r="B62" s="124" t="n">
        <v>50</v>
      </c>
      <c r="C62" s="125" t="n">
        <v>80</v>
      </c>
      <c r="D62" s="126" t="s">
        <v>156</v>
      </c>
      <c r="E62" s="136" t="s">
        <v>157</v>
      </c>
      <c r="F62" s="128" t="s">
        <v>158</v>
      </c>
      <c r="G62" s="125" t="s">
        <v>45</v>
      </c>
      <c r="H62" s="128" t="s">
        <v>46</v>
      </c>
      <c r="I62" s="134" t="n">
        <v>112</v>
      </c>
      <c r="J62" s="134" t="n">
        <v>83</v>
      </c>
      <c r="K62" s="134" t="n">
        <v>0</v>
      </c>
      <c r="L62" s="135"/>
      <c r="M62" s="135"/>
      <c r="N62" s="131" t="n">
        <f aca="false">SUM(I62:M62)</f>
        <v>195</v>
      </c>
      <c r="O62" s="137" t="n">
        <v>50</v>
      </c>
      <c r="P62" s="121"/>
    </row>
    <row r="63" customFormat="false" ht="20.1" hidden="false" customHeight="true" outlineLevel="0" collapsed="false">
      <c r="A63" s="121"/>
      <c r="B63" s="124" t="n">
        <v>51</v>
      </c>
      <c r="C63" s="125" t="n">
        <v>78</v>
      </c>
      <c r="D63" s="126" t="s">
        <v>183</v>
      </c>
      <c r="E63" s="128" t="n">
        <v>68343</v>
      </c>
      <c r="F63" s="136" t="s">
        <v>184</v>
      </c>
      <c r="G63" s="136" t="s">
        <v>45</v>
      </c>
      <c r="H63" s="141" t="s">
        <v>46</v>
      </c>
      <c r="I63" s="134" t="n">
        <v>66</v>
      </c>
      <c r="J63" s="134" t="n">
        <v>60</v>
      </c>
      <c r="K63" s="134" t="n">
        <v>68</v>
      </c>
      <c r="L63" s="135"/>
      <c r="M63" s="135"/>
      <c r="N63" s="131" t="n">
        <f aca="false">SUM(I63:M63)</f>
        <v>194</v>
      </c>
      <c r="O63" s="137" t="n">
        <v>51</v>
      </c>
      <c r="P63" s="121"/>
    </row>
    <row r="64" customFormat="false" ht="20.1" hidden="false" customHeight="true" outlineLevel="0" collapsed="false">
      <c r="A64" s="121"/>
      <c r="B64" s="124" t="n">
        <v>52</v>
      </c>
      <c r="C64" s="128" t="n">
        <v>19</v>
      </c>
      <c r="D64" s="126" t="s">
        <v>99</v>
      </c>
      <c r="E64" s="128" t="n">
        <v>93341</v>
      </c>
      <c r="F64" s="136" t="s">
        <v>100</v>
      </c>
      <c r="G64" s="125" t="s">
        <v>45</v>
      </c>
      <c r="H64" s="128" t="s">
        <v>53</v>
      </c>
      <c r="I64" s="134" t="n">
        <v>0</v>
      </c>
      <c r="J64" s="134" t="n">
        <v>117</v>
      </c>
      <c r="K64" s="134" t="n">
        <v>62</v>
      </c>
      <c r="L64" s="135"/>
      <c r="M64" s="135"/>
      <c r="N64" s="131" t="n">
        <f aca="false">SUM(I64:M64)</f>
        <v>179</v>
      </c>
      <c r="O64" s="137" t="n">
        <v>52</v>
      </c>
      <c r="P64" s="121"/>
    </row>
    <row r="65" customFormat="false" ht="20.1" hidden="false" customHeight="true" outlineLevel="0" collapsed="false">
      <c r="A65" s="121"/>
      <c r="B65" s="124" t="n">
        <v>53</v>
      </c>
      <c r="C65" s="125" t="n">
        <v>23</v>
      </c>
      <c r="D65" s="126" t="s">
        <v>111</v>
      </c>
      <c r="E65" s="128" t="n">
        <v>132302</v>
      </c>
      <c r="F65" s="128" t="s">
        <v>112</v>
      </c>
      <c r="G65" s="125" t="s">
        <v>45</v>
      </c>
      <c r="H65" s="128" t="s">
        <v>53</v>
      </c>
      <c r="I65" s="134" t="n">
        <v>86</v>
      </c>
      <c r="J65" s="134" t="n">
        <v>23</v>
      </c>
      <c r="K65" s="134" t="n">
        <v>60</v>
      </c>
      <c r="L65" s="135"/>
      <c r="M65" s="135"/>
      <c r="N65" s="131" t="n">
        <f aca="false">SUM(I65:M65)</f>
        <v>169</v>
      </c>
      <c r="O65" s="137" t="n">
        <v>53</v>
      </c>
      <c r="P65" s="121"/>
    </row>
    <row r="66" customFormat="false" ht="20.1" hidden="false" customHeight="true" outlineLevel="0" collapsed="false">
      <c r="A66" s="121"/>
      <c r="B66" s="124" t="n">
        <v>54</v>
      </c>
      <c r="C66" s="125" t="n">
        <v>87</v>
      </c>
      <c r="D66" s="143" t="s">
        <v>171</v>
      </c>
      <c r="E66" s="141" t="n">
        <v>132807</v>
      </c>
      <c r="F66" s="151" t="s">
        <v>172</v>
      </c>
      <c r="G66" s="125" t="s">
        <v>45</v>
      </c>
      <c r="H66" s="144" t="s">
        <v>53</v>
      </c>
      <c r="I66" s="134" t="s">
        <v>212</v>
      </c>
      <c r="J66" s="134" t="n">
        <v>76</v>
      </c>
      <c r="K66" s="134" t="n">
        <v>89</v>
      </c>
      <c r="L66" s="135"/>
      <c r="M66" s="135"/>
      <c r="N66" s="131" t="n">
        <f aca="false">SUM(I66:M66)</f>
        <v>165</v>
      </c>
      <c r="O66" s="137" t="n">
        <v>54</v>
      </c>
      <c r="P66" s="121"/>
    </row>
    <row r="67" customFormat="false" ht="20.1" hidden="false" customHeight="true" outlineLevel="0" collapsed="false">
      <c r="A67" s="121"/>
      <c r="B67" s="124" t="n">
        <v>55</v>
      </c>
      <c r="C67" s="125" t="n">
        <v>63</v>
      </c>
      <c r="D67" s="126" t="s">
        <v>136</v>
      </c>
      <c r="E67" s="136" t="s">
        <v>137</v>
      </c>
      <c r="F67" s="128" t="s">
        <v>138</v>
      </c>
      <c r="G67" s="125" t="s">
        <v>45</v>
      </c>
      <c r="H67" s="128" t="s">
        <v>46</v>
      </c>
      <c r="I67" s="134" t="n">
        <v>56</v>
      </c>
      <c r="J67" s="134" t="n">
        <v>55</v>
      </c>
      <c r="K67" s="134" t="n">
        <v>51</v>
      </c>
      <c r="L67" s="135"/>
      <c r="M67" s="135"/>
      <c r="N67" s="131" t="n">
        <f aca="false">SUM(I67:M67)</f>
        <v>162</v>
      </c>
      <c r="O67" s="137" t="n">
        <v>55</v>
      </c>
      <c r="P67" s="121"/>
    </row>
    <row r="68" customFormat="false" ht="20.1" hidden="false" customHeight="true" outlineLevel="0" collapsed="false">
      <c r="A68" s="121"/>
      <c r="B68" s="124" t="n">
        <v>56</v>
      </c>
      <c r="C68" s="125" t="n">
        <v>75</v>
      </c>
      <c r="D68" s="126" t="s">
        <v>132</v>
      </c>
      <c r="E68" s="136" t="s">
        <v>133</v>
      </c>
      <c r="F68" s="128" t="n">
        <v>350</v>
      </c>
      <c r="G68" s="125" t="s">
        <v>45</v>
      </c>
      <c r="H68" s="128" t="s">
        <v>46</v>
      </c>
      <c r="I68" s="134" t="n">
        <v>0</v>
      </c>
      <c r="J68" s="134" t="n">
        <v>77</v>
      </c>
      <c r="K68" s="134" t="n">
        <v>79</v>
      </c>
      <c r="L68" s="135"/>
      <c r="M68" s="135"/>
      <c r="N68" s="131" t="n">
        <f aca="false">SUM(I68:M68)</f>
        <v>156</v>
      </c>
      <c r="O68" s="137" t="n">
        <v>56</v>
      </c>
      <c r="P68" s="121"/>
    </row>
    <row r="69" customFormat="false" ht="20.1" hidden="false" customHeight="true" outlineLevel="0" collapsed="false">
      <c r="A69" s="121"/>
      <c r="B69" s="124" t="n">
        <v>57</v>
      </c>
      <c r="C69" s="125" t="n">
        <v>37</v>
      </c>
      <c r="D69" s="126" t="s">
        <v>79</v>
      </c>
      <c r="E69" s="125" t="n">
        <v>118441</v>
      </c>
      <c r="F69" s="127" t="s">
        <v>80</v>
      </c>
      <c r="G69" s="125" t="s">
        <v>45</v>
      </c>
      <c r="H69" s="128" t="s">
        <v>53</v>
      </c>
      <c r="I69" s="134" t="n">
        <v>59</v>
      </c>
      <c r="J69" s="134" t="n">
        <v>0</v>
      </c>
      <c r="K69" s="134" t="n">
        <v>93</v>
      </c>
      <c r="L69" s="135"/>
      <c r="M69" s="135"/>
      <c r="N69" s="131" t="n">
        <f aca="false">SUM(I69:M69)</f>
        <v>152</v>
      </c>
      <c r="O69" s="137" t="n">
        <v>57</v>
      </c>
      <c r="P69" s="121"/>
    </row>
    <row r="70" customFormat="false" ht="20.1" hidden="false" customHeight="true" outlineLevel="0" collapsed="false">
      <c r="A70" s="121"/>
      <c r="B70" s="124" t="n">
        <v>58</v>
      </c>
      <c r="C70" s="125" t="n">
        <v>89</v>
      </c>
      <c r="D70" s="148" t="s">
        <v>175</v>
      </c>
      <c r="E70" s="141" t="n">
        <v>132816</v>
      </c>
      <c r="F70" s="140" t="s">
        <v>176</v>
      </c>
      <c r="G70" s="125" t="s">
        <v>45</v>
      </c>
      <c r="H70" s="141" t="s">
        <v>53</v>
      </c>
      <c r="I70" s="134" t="n">
        <v>60</v>
      </c>
      <c r="J70" s="134" t="n">
        <v>90</v>
      </c>
      <c r="K70" s="134" t="n">
        <v>0</v>
      </c>
      <c r="L70" s="135"/>
      <c r="M70" s="135"/>
      <c r="N70" s="131" t="n">
        <f aca="false">SUM(I70:M70)</f>
        <v>150</v>
      </c>
      <c r="O70" s="137" t="n">
        <v>58</v>
      </c>
      <c r="P70" s="121"/>
    </row>
    <row r="71" customFormat="false" ht="20.1" hidden="false" customHeight="true" outlineLevel="0" collapsed="false">
      <c r="A71" s="121"/>
      <c r="B71" s="124" t="n">
        <v>59</v>
      </c>
      <c r="C71" s="125" t="n">
        <v>31</v>
      </c>
      <c r="D71" s="126" t="s">
        <v>68</v>
      </c>
      <c r="E71" s="125" t="n">
        <v>269216</v>
      </c>
      <c r="F71" s="127" t="s">
        <v>69</v>
      </c>
      <c r="G71" s="125" t="s">
        <v>70</v>
      </c>
      <c r="H71" s="128" t="s">
        <v>46</v>
      </c>
      <c r="I71" s="134" t="n">
        <v>63</v>
      </c>
      <c r="J71" s="134" t="n">
        <v>79</v>
      </c>
      <c r="K71" s="134" t="n">
        <v>0</v>
      </c>
      <c r="L71" s="135"/>
      <c r="M71" s="135"/>
      <c r="N71" s="131" t="n">
        <f aca="false">SUM(I71:M71)</f>
        <v>142</v>
      </c>
      <c r="O71" s="137" t="n">
        <v>59</v>
      </c>
      <c r="P71" s="121"/>
    </row>
    <row r="72" customFormat="false" ht="20.1" hidden="false" customHeight="true" outlineLevel="0" collapsed="false">
      <c r="A72" s="121"/>
      <c r="B72" s="124" t="n">
        <v>60</v>
      </c>
      <c r="C72" s="125" t="n">
        <v>83</v>
      </c>
      <c r="D72" s="126" t="s">
        <v>163</v>
      </c>
      <c r="E72" s="141" t="n">
        <v>125615</v>
      </c>
      <c r="F72" s="140" t="s">
        <v>164</v>
      </c>
      <c r="G72" s="125" t="s">
        <v>45</v>
      </c>
      <c r="H72" s="128" t="s">
        <v>53</v>
      </c>
      <c r="I72" s="134" t="n">
        <v>0</v>
      </c>
      <c r="J72" s="134" t="s">
        <v>212</v>
      </c>
      <c r="K72" s="134" t="s">
        <v>212</v>
      </c>
      <c r="L72" s="135"/>
      <c r="M72" s="135"/>
      <c r="N72" s="131" t="n">
        <f aca="false">SUM(I72:M72)</f>
        <v>0</v>
      </c>
      <c r="O72" s="137" t="n">
        <v>60</v>
      </c>
      <c r="P72" s="121"/>
    </row>
    <row r="73" customFormat="false" ht="20.1" hidden="false" customHeight="true" outlineLevel="0" collapsed="false">
      <c r="A73" s="121"/>
      <c r="B73" s="124" t="n">
        <v>61</v>
      </c>
      <c r="C73" s="125" t="n">
        <v>90</v>
      </c>
      <c r="D73" s="152" t="s">
        <v>177</v>
      </c>
      <c r="E73" s="153" t="n">
        <v>132810</v>
      </c>
      <c r="F73" s="154" t="s">
        <v>178</v>
      </c>
      <c r="G73" s="125" t="s">
        <v>45</v>
      </c>
      <c r="H73" s="153" t="s">
        <v>53</v>
      </c>
      <c r="I73" s="134" t="n">
        <v>0</v>
      </c>
      <c r="J73" s="134" t="s">
        <v>212</v>
      </c>
      <c r="K73" s="134" t="s">
        <v>212</v>
      </c>
      <c r="L73" s="130"/>
      <c r="M73" s="130"/>
      <c r="N73" s="131" t="n">
        <f aca="false">SUM(I73:M73)</f>
        <v>0</v>
      </c>
      <c r="O73" s="137" t="n">
        <v>60</v>
      </c>
      <c r="P73" s="121"/>
    </row>
    <row r="74" customFormat="false" ht="20.1" hidden="false" customHeight="true" outlineLevel="0" collapsed="false">
      <c r="A74" s="120"/>
      <c r="B74" s="155"/>
      <c r="C74" s="156"/>
      <c r="D74" s="157"/>
      <c r="E74" s="158"/>
      <c r="F74" s="158"/>
      <c r="G74" s="158"/>
      <c r="H74" s="159"/>
      <c r="I74" s="160"/>
      <c r="J74" s="160"/>
      <c r="K74" s="160"/>
      <c r="L74" s="160"/>
      <c r="M74" s="160"/>
      <c r="N74" s="161"/>
      <c r="O74" s="161"/>
      <c r="P74" s="121"/>
    </row>
    <row r="75" customFormat="false" ht="12.75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62"/>
      <c r="K75" s="159" t="s">
        <v>213</v>
      </c>
      <c r="L75" s="159"/>
      <c r="M75" s="163"/>
      <c r="N75" s="163"/>
      <c r="O75" s="121"/>
      <c r="P75" s="121"/>
    </row>
    <row r="76" customFormat="false" ht="14.25" hidden="false" customHeight="true" outlineLevel="0" collapsed="false">
      <c r="A76" s="164"/>
      <c r="B76" s="164"/>
      <c r="C76" s="164"/>
      <c r="D76" s="164"/>
      <c r="E76" s="164"/>
      <c r="F76" s="164"/>
      <c r="G76" s="164"/>
      <c r="H76" s="164"/>
      <c r="I76" s="121"/>
      <c r="J76" s="46"/>
      <c r="K76" s="121"/>
      <c r="L76" s="121"/>
      <c r="M76" s="165"/>
      <c r="N76" s="121"/>
      <c r="O76" s="121"/>
      <c r="P76" s="121"/>
      <c r="Q76" s="25"/>
    </row>
    <row r="77" customFormat="false" ht="21.75" hidden="false" customHeight="true" outlineLevel="0" collapsed="false">
      <c r="A77" s="19"/>
      <c r="B77" s="166"/>
      <c r="C77" s="166"/>
      <c r="D77" s="166"/>
      <c r="E77" s="166"/>
      <c r="F77" s="43"/>
      <c r="G77" s="43"/>
      <c r="H77" s="167" t="s">
        <v>214</v>
      </c>
      <c r="I77" s="167"/>
      <c r="J77" s="167"/>
      <c r="K77" s="167"/>
      <c r="L77" s="167"/>
      <c r="M77" s="167"/>
      <c r="N77" s="167"/>
      <c r="O77" s="167"/>
      <c r="P77" s="167"/>
      <c r="Q77" s="25"/>
    </row>
    <row r="78" customFormat="false" ht="14.65" hidden="false" customHeight="true" outlineLevel="0" collapsed="false">
      <c r="A78" s="168" t="s">
        <v>215</v>
      </c>
      <c r="B78" s="168"/>
      <c r="C78" s="168"/>
      <c r="D78" s="168"/>
      <c r="E78" s="168"/>
      <c r="F78" s="168"/>
      <c r="G78" s="168"/>
      <c r="H78" s="168"/>
      <c r="I78" s="121"/>
      <c r="J78" s="46"/>
      <c r="K78" s="121"/>
      <c r="L78" s="121"/>
      <c r="M78" s="165"/>
      <c r="N78" s="165"/>
      <c r="O78" s="121"/>
      <c r="P78" s="121"/>
      <c r="Q78" s="25"/>
    </row>
    <row r="79" customFormat="false" ht="15.75" hidden="false" customHeight="true" outlineLevel="0" collapsed="false">
      <c r="A79" s="169"/>
      <c r="B79" s="169"/>
      <c r="C79" s="169"/>
      <c r="D79" s="169"/>
      <c r="E79" s="169"/>
      <c r="F79" s="51"/>
      <c r="G79" s="51"/>
      <c r="H79" s="167" t="s">
        <v>216</v>
      </c>
      <c r="I79" s="167"/>
      <c r="J79" s="167"/>
      <c r="K79" s="167"/>
      <c r="L79" s="167"/>
      <c r="M79" s="167"/>
      <c r="N79" s="167"/>
      <c r="O79" s="167"/>
      <c r="P79" s="167"/>
      <c r="Q79" s="25"/>
    </row>
    <row r="80" customFormat="false" ht="15" hidden="false" customHeight="true" outlineLevel="0" collapsed="false">
      <c r="A80" s="170" t="s">
        <v>198</v>
      </c>
      <c r="B80" s="170"/>
      <c r="C80" s="170"/>
      <c r="D80" s="170"/>
      <c r="E80" s="170"/>
      <c r="F80" s="170"/>
      <c r="G80" s="170"/>
      <c r="H80" s="170"/>
      <c r="I80" s="43"/>
      <c r="J80" s="46"/>
      <c r="K80" s="121"/>
      <c r="L80" s="121"/>
      <c r="M80" s="165"/>
      <c r="N80" s="165"/>
      <c r="O80" s="121"/>
      <c r="P80" s="121"/>
      <c r="Q80" s="25"/>
    </row>
    <row r="81" customFormat="false" ht="14.25" hidden="false" customHeight="true" outlineLevel="0" collapsed="false">
      <c r="A81" s="121"/>
      <c r="B81" s="121"/>
      <c r="C81" s="119"/>
      <c r="D81" s="171"/>
      <c r="E81" s="171"/>
      <c r="F81" s="46"/>
      <c r="G81" s="46"/>
      <c r="H81" s="172" t="s">
        <v>217</v>
      </c>
      <c r="I81" s="172"/>
      <c r="J81" s="172"/>
      <c r="K81" s="172"/>
      <c r="L81" s="172"/>
      <c r="M81" s="172"/>
      <c r="N81" s="172"/>
      <c r="O81" s="172"/>
      <c r="P81" s="172"/>
      <c r="Q81" s="25"/>
    </row>
    <row r="84" customFormat="false" ht="12.75" hidden="false" customHeight="false" outlineLevel="0" collapsed="false">
      <c r="C84" s="173"/>
      <c r="D84" s="173"/>
      <c r="E84" s="173"/>
      <c r="F84" s="173"/>
      <c r="G84" s="173"/>
      <c r="H84" s="173"/>
      <c r="I84" s="173"/>
      <c r="J84" s="173"/>
    </row>
  </sheetData>
  <mergeCells count="31">
    <mergeCell ref="D1:K1"/>
    <mergeCell ref="L1:N1"/>
    <mergeCell ref="D2:K2"/>
    <mergeCell ref="L2:N2"/>
    <mergeCell ref="D3:K3"/>
    <mergeCell ref="D4:K4"/>
    <mergeCell ref="L4:N4"/>
    <mergeCell ref="L5:O5"/>
    <mergeCell ref="D6:K6"/>
    <mergeCell ref="L6:O6"/>
    <mergeCell ref="D7:K7"/>
    <mergeCell ref="B9:O9"/>
    <mergeCell ref="B11:B12"/>
    <mergeCell ref="C11:C12"/>
    <mergeCell ref="D11:D12"/>
    <mergeCell ref="E11:E12"/>
    <mergeCell ref="F11:F12"/>
    <mergeCell ref="G11:G12"/>
    <mergeCell ref="H11:H12"/>
    <mergeCell ref="I11:K11"/>
    <mergeCell ref="L11:M11"/>
    <mergeCell ref="N11:N12"/>
    <mergeCell ref="O11:O12"/>
    <mergeCell ref="A76:H76"/>
    <mergeCell ref="H77:P77"/>
    <mergeCell ref="A78:H78"/>
    <mergeCell ref="A79:E79"/>
    <mergeCell ref="H79:P79"/>
    <mergeCell ref="A80:H80"/>
    <mergeCell ref="H81:P81"/>
    <mergeCell ref="C84:J84"/>
  </mergeCells>
  <printOptions headings="false" gridLines="false" gridLinesSet="true" horizontalCentered="true" verticalCentered="false"/>
  <pageMargins left="0.196527777777778" right="0.196527777777778" top="0.4722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4.28"/>
    <col collapsed="false" customWidth="true" hidden="false" outlineLevel="0" max="3" min="3" style="26" width="5.28"/>
    <col collapsed="false" customWidth="true" hidden="false" outlineLevel="0" max="4" min="4" style="25" width="23.56"/>
    <col collapsed="false" customWidth="true" hidden="false" outlineLevel="0" max="5" min="5" style="25" width="10.41"/>
    <col collapsed="false" customWidth="true" hidden="false" outlineLevel="0" max="6" min="6" style="25" width="11.13"/>
    <col collapsed="false" customWidth="true" hidden="false" outlineLevel="0" max="7" min="7" style="25" width="9.28"/>
    <col collapsed="false" customWidth="true" hidden="false" outlineLevel="0" max="8" min="8" style="25" width="4.28"/>
    <col collapsed="false" customWidth="true" hidden="false" outlineLevel="0" max="12" min="9" style="25" width="7.7"/>
    <col collapsed="false" customWidth="true" hidden="false" outlineLevel="0" max="13" min="13" style="25" width="5.71"/>
    <col collapsed="false" customWidth="true" hidden="false" outlineLevel="0" max="14" min="14" style="25" width="8.7"/>
    <col collapsed="false" customWidth="true" hidden="false" outlineLevel="0" max="15" min="15" style="76" width="7.7"/>
    <col collapsed="false" customWidth="true" hidden="false" outlineLevel="0" max="16" min="16" style="25" width="2.28"/>
  </cols>
  <sheetData>
    <row r="1" customFormat="false" ht="14.1" hidden="false" customHeight="true" outlineLevel="0" collapsed="false">
      <c r="A1" s="28"/>
      <c r="B1" s="111"/>
      <c r="C1" s="111"/>
      <c r="D1" s="112" t="s">
        <v>26</v>
      </c>
      <c r="E1" s="112"/>
      <c r="F1" s="112"/>
      <c r="G1" s="112"/>
      <c r="H1" s="112"/>
      <c r="I1" s="112"/>
      <c r="J1" s="112"/>
      <c r="K1" s="112"/>
      <c r="L1" s="113" t="s">
        <v>218</v>
      </c>
      <c r="M1" s="113"/>
      <c r="N1" s="113"/>
      <c r="O1" s="42"/>
      <c r="P1" s="114"/>
      <c r="Q1" s="120"/>
    </row>
    <row r="2" customFormat="false" ht="14.1" hidden="false" customHeight="true" outlineLevel="0" collapsed="false">
      <c r="A2" s="28"/>
      <c r="B2" s="47"/>
      <c r="C2" s="47"/>
      <c r="D2" s="33"/>
      <c r="E2" s="33"/>
      <c r="F2" s="33"/>
      <c r="G2" s="33"/>
      <c r="H2" s="33"/>
      <c r="I2" s="33"/>
      <c r="J2" s="33"/>
      <c r="K2" s="33"/>
      <c r="L2" s="113" t="s">
        <v>219</v>
      </c>
      <c r="M2" s="113"/>
      <c r="N2" s="113"/>
      <c r="O2" s="42"/>
      <c r="P2" s="115"/>
      <c r="Q2" s="120"/>
    </row>
    <row r="3" customFormat="false" ht="14.1" hidden="false" customHeight="true" outlineLevel="0" collapsed="false">
      <c r="A3" s="28"/>
      <c r="B3" s="116"/>
      <c r="C3" s="116"/>
      <c r="D3" s="36" t="s">
        <v>27</v>
      </c>
      <c r="E3" s="36"/>
      <c r="F3" s="36"/>
      <c r="G3" s="36"/>
      <c r="H3" s="36"/>
      <c r="I3" s="36"/>
      <c r="J3" s="36"/>
      <c r="K3" s="36"/>
      <c r="L3" s="116"/>
      <c r="M3" s="46"/>
      <c r="N3" s="46"/>
      <c r="O3" s="46"/>
      <c r="P3" s="117"/>
      <c r="Q3" s="120"/>
    </row>
    <row r="4" customFormat="false" ht="14.1" hidden="false" customHeight="true" outlineLevel="0" collapsed="false">
      <c r="A4" s="28"/>
      <c r="B4" s="42"/>
      <c r="C4" s="42"/>
      <c r="D4" s="39" t="s">
        <v>201</v>
      </c>
      <c r="E4" s="39"/>
      <c r="F4" s="39"/>
      <c r="G4" s="39"/>
      <c r="H4" s="39"/>
      <c r="I4" s="39"/>
      <c r="J4" s="39"/>
      <c r="K4" s="39"/>
      <c r="L4" s="118" t="s">
        <v>220</v>
      </c>
      <c r="M4" s="118"/>
      <c r="N4" s="118"/>
      <c r="O4" s="118"/>
      <c r="P4" s="19"/>
      <c r="Q4" s="120"/>
    </row>
    <row r="5" customFormat="false" ht="14.1" hidden="false" customHeight="true" outlineLevel="0" collapsed="false">
      <c r="A5" s="28"/>
      <c r="B5" s="43"/>
      <c r="C5" s="43"/>
      <c r="D5" s="43"/>
      <c r="E5" s="43"/>
      <c r="F5" s="43"/>
      <c r="G5" s="43"/>
      <c r="H5" s="43"/>
      <c r="I5" s="43"/>
      <c r="J5" s="43"/>
      <c r="K5" s="43"/>
      <c r="L5" s="113" t="s">
        <v>221</v>
      </c>
      <c r="M5" s="113"/>
      <c r="N5" s="113"/>
      <c r="O5" s="113"/>
      <c r="P5" s="19"/>
      <c r="Q5" s="120"/>
    </row>
    <row r="6" customFormat="false" ht="14.1" hidden="false" customHeight="true" outlineLevel="0" collapsed="false">
      <c r="A6" s="28"/>
      <c r="B6" s="111"/>
      <c r="C6" s="111"/>
      <c r="D6" s="29" t="s">
        <v>204</v>
      </c>
      <c r="E6" s="29"/>
      <c r="F6" s="29"/>
      <c r="G6" s="29"/>
      <c r="H6" s="29"/>
      <c r="I6" s="29"/>
      <c r="J6" s="29"/>
      <c r="K6" s="29"/>
      <c r="L6" s="113" t="s">
        <v>222</v>
      </c>
      <c r="M6" s="113"/>
      <c r="N6" s="113"/>
      <c r="O6" s="113"/>
      <c r="P6" s="19"/>
      <c r="Q6" s="120"/>
    </row>
    <row r="7" customFormat="false" ht="16.15" hidden="false" customHeight="true" outlineLevel="0" collapsed="false">
      <c r="A7" s="28"/>
      <c r="B7" s="47"/>
      <c r="C7" s="47"/>
      <c r="D7" s="33" t="s">
        <v>206</v>
      </c>
      <c r="E7" s="33"/>
      <c r="F7" s="33"/>
      <c r="G7" s="33"/>
      <c r="H7" s="33"/>
      <c r="I7" s="33"/>
      <c r="J7" s="33"/>
      <c r="K7" s="33"/>
      <c r="L7" s="47"/>
      <c r="M7" s="47"/>
      <c r="N7" s="46"/>
      <c r="O7" s="46" t="s">
        <v>223</v>
      </c>
      <c r="P7" s="117"/>
      <c r="Q7" s="120"/>
    </row>
    <row r="8" customFormat="false" ht="14.1" hidden="false" customHeight="true" outlineLevel="0" collapsed="false">
      <c r="A8" s="28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120"/>
    </row>
    <row r="9" customFormat="false" ht="22.5" hidden="false" customHeight="true" outlineLevel="0" collapsed="false">
      <c r="A9" s="28"/>
      <c r="B9" s="33" t="s">
        <v>224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46"/>
      <c r="Q9" s="120"/>
    </row>
    <row r="10" customFormat="false" ht="14.1" hidden="false" customHeight="true" outlineLevel="0" collapsed="false">
      <c r="A10" s="28"/>
      <c r="B10" s="46"/>
      <c r="C10" s="119"/>
      <c r="D10" s="48"/>
      <c r="E10" s="48"/>
      <c r="F10" s="50"/>
      <c r="G10" s="50"/>
      <c r="H10" s="50"/>
      <c r="I10" s="50"/>
      <c r="J10" s="51"/>
      <c r="K10" s="52"/>
      <c r="L10" s="52"/>
      <c r="M10" s="52"/>
      <c r="N10" s="52"/>
      <c r="O10" s="33"/>
      <c r="P10" s="46"/>
      <c r="Q10" s="120"/>
    </row>
    <row r="11" customFormat="false" ht="12.75" hidden="false" customHeight="true" outlineLevel="0" collapsed="false">
      <c r="B11" s="55" t="s">
        <v>30</v>
      </c>
      <c r="C11" s="54" t="s">
        <v>31</v>
      </c>
      <c r="D11" s="55" t="s">
        <v>32</v>
      </c>
      <c r="E11" s="54" t="s">
        <v>33</v>
      </c>
      <c r="F11" s="56" t="s">
        <v>34</v>
      </c>
      <c r="G11" s="57" t="s">
        <v>35</v>
      </c>
      <c r="H11" s="54" t="s">
        <v>36</v>
      </c>
      <c r="I11" s="55" t="s">
        <v>208</v>
      </c>
      <c r="J11" s="55"/>
      <c r="K11" s="55"/>
      <c r="L11" s="55" t="s">
        <v>209</v>
      </c>
      <c r="M11" s="55"/>
      <c r="N11" s="122" t="s">
        <v>210</v>
      </c>
      <c r="O11" s="55" t="s">
        <v>211</v>
      </c>
      <c r="P11" s="121"/>
      <c r="Q11" s="120"/>
    </row>
    <row r="12" customFormat="false" ht="12.75" hidden="false" customHeight="false" outlineLevel="0" collapsed="false">
      <c r="B12" s="55"/>
      <c r="C12" s="54"/>
      <c r="D12" s="55"/>
      <c r="E12" s="54"/>
      <c r="F12" s="56"/>
      <c r="G12" s="57"/>
      <c r="H12" s="54"/>
      <c r="I12" s="58" t="n">
        <v>1</v>
      </c>
      <c r="J12" s="58" t="n">
        <v>2</v>
      </c>
      <c r="K12" s="58" t="n">
        <v>3</v>
      </c>
      <c r="L12" s="58" t="n">
        <v>1</v>
      </c>
      <c r="M12" s="58" t="n">
        <v>2</v>
      </c>
      <c r="N12" s="122"/>
      <c r="O12" s="55"/>
      <c r="P12" s="121"/>
      <c r="Q12" s="120"/>
    </row>
    <row r="13" s="133" customFormat="true" ht="20.25" hidden="false" customHeight="true" outlineLevel="0" collapsed="false">
      <c r="A13" s="123"/>
      <c r="B13" s="174" t="n">
        <v>1</v>
      </c>
      <c r="C13" s="125" t="n">
        <v>27</v>
      </c>
      <c r="D13" s="126" t="s">
        <v>115</v>
      </c>
      <c r="E13" s="128" t="n">
        <v>89671</v>
      </c>
      <c r="F13" s="136" t="s">
        <v>116</v>
      </c>
      <c r="G13" s="125" t="s">
        <v>45</v>
      </c>
      <c r="H13" s="128" t="s">
        <v>46</v>
      </c>
      <c r="I13" s="129" t="n">
        <v>180</v>
      </c>
      <c r="J13" s="129" t="n">
        <v>180</v>
      </c>
      <c r="K13" s="129" t="n">
        <v>180</v>
      </c>
      <c r="L13" s="132" t="n">
        <v>300</v>
      </c>
      <c r="M13" s="130"/>
      <c r="N13" s="131" t="n">
        <f aca="false">SUM(I13:K13)</f>
        <v>540</v>
      </c>
      <c r="O13" s="132" t="n">
        <v>1</v>
      </c>
      <c r="P13" s="123"/>
    </row>
    <row r="14" s="133" customFormat="true" ht="20.25" hidden="false" customHeight="true" outlineLevel="0" collapsed="false">
      <c r="A14" s="123"/>
      <c r="B14" s="174" t="n">
        <v>2</v>
      </c>
      <c r="C14" s="125" t="n">
        <v>57</v>
      </c>
      <c r="D14" s="126" t="s">
        <v>89</v>
      </c>
      <c r="E14" s="128" t="n">
        <v>93566</v>
      </c>
      <c r="F14" s="136" t="s">
        <v>90</v>
      </c>
      <c r="G14" s="125" t="s">
        <v>45</v>
      </c>
      <c r="H14" s="128" t="s">
        <v>46</v>
      </c>
      <c r="I14" s="129" t="n">
        <v>180</v>
      </c>
      <c r="J14" s="129" t="n">
        <v>180</v>
      </c>
      <c r="K14" s="129" t="n">
        <v>180</v>
      </c>
      <c r="L14" s="175" t="s">
        <v>225</v>
      </c>
      <c r="M14" s="135"/>
      <c r="N14" s="131" t="n">
        <f aca="false">SUM(I14:M14)</f>
        <v>540</v>
      </c>
      <c r="O14" s="132" t="n">
        <v>2</v>
      </c>
      <c r="P14" s="123"/>
    </row>
    <row r="15" s="133" customFormat="true" ht="20.25" hidden="false" customHeight="true" outlineLevel="0" collapsed="false">
      <c r="A15" s="123"/>
      <c r="B15" s="174" t="n">
        <v>3</v>
      </c>
      <c r="C15" s="125" t="n">
        <v>84</v>
      </c>
      <c r="D15" s="143" t="s">
        <v>165</v>
      </c>
      <c r="E15" s="141" t="n">
        <v>83390</v>
      </c>
      <c r="F15" s="140" t="s">
        <v>166</v>
      </c>
      <c r="G15" s="125" t="s">
        <v>45</v>
      </c>
      <c r="H15" s="128" t="s">
        <v>53</v>
      </c>
      <c r="I15" s="134" t="n">
        <v>169</v>
      </c>
      <c r="J15" s="129" t="n">
        <v>180</v>
      </c>
      <c r="K15" s="129" t="n">
        <v>180</v>
      </c>
      <c r="L15" s="135"/>
      <c r="M15" s="135"/>
      <c r="N15" s="131" t="n">
        <f aca="false">SUM(I15:M15)</f>
        <v>529</v>
      </c>
      <c r="O15" s="132" t="n">
        <v>3</v>
      </c>
      <c r="P15" s="123"/>
    </row>
    <row r="16" s="133" customFormat="true" ht="20.25" hidden="false" customHeight="true" outlineLevel="0" collapsed="false">
      <c r="A16" s="123"/>
      <c r="B16" s="174" t="n">
        <v>4</v>
      </c>
      <c r="C16" s="125" t="n">
        <v>58</v>
      </c>
      <c r="D16" s="126" t="s">
        <v>91</v>
      </c>
      <c r="E16" s="128" t="n">
        <v>23406</v>
      </c>
      <c r="F16" s="136" t="s">
        <v>92</v>
      </c>
      <c r="G16" s="125" t="s">
        <v>45</v>
      </c>
      <c r="H16" s="128" t="s">
        <v>46</v>
      </c>
      <c r="I16" s="134" t="n">
        <v>177</v>
      </c>
      <c r="J16" s="134" t="n">
        <v>171</v>
      </c>
      <c r="K16" s="129" t="n">
        <v>180</v>
      </c>
      <c r="L16" s="135"/>
      <c r="M16" s="135"/>
      <c r="N16" s="131" t="n">
        <f aca="false">SUM(I16:M16)</f>
        <v>528</v>
      </c>
      <c r="O16" s="137" t="n">
        <v>4</v>
      </c>
      <c r="P16" s="123"/>
    </row>
    <row r="17" s="133" customFormat="true" ht="20.25" hidden="false" customHeight="true" outlineLevel="0" collapsed="false">
      <c r="A17" s="123"/>
      <c r="B17" s="174" t="n">
        <v>5</v>
      </c>
      <c r="C17" s="125" t="n">
        <v>13</v>
      </c>
      <c r="D17" s="148" t="s">
        <v>179</v>
      </c>
      <c r="E17" s="141" t="n">
        <v>22681</v>
      </c>
      <c r="F17" s="140" t="s">
        <v>180</v>
      </c>
      <c r="G17" s="141" t="s">
        <v>45</v>
      </c>
      <c r="H17" s="141" t="s">
        <v>46</v>
      </c>
      <c r="I17" s="129" t="n">
        <v>180</v>
      </c>
      <c r="J17" s="134" t="n">
        <v>140</v>
      </c>
      <c r="K17" s="129" t="n">
        <v>180</v>
      </c>
      <c r="L17" s="135"/>
      <c r="M17" s="135"/>
      <c r="N17" s="131" t="n">
        <f aca="false">SUM(I17:M17)</f>
        <v>500</v>
      </c>
      <c r="O17" s="137" t="n">
        <v>5</v>
      </c>
      <c r="P17" s="123"/>
    </row>
    <row r="18" s="133" customFormat="true" ht="20.25" hidden="false" customHeight="true" outlineLevel="0" collapsed="false">
      <c r="A18" s="123"/>
      <c r="B18" s="174" t="n">
        <v>6</v>
      </c>
      <c r="C18" s="125" t="n">
        <v>91</v>
      </c>
      <c r="D18" s="126" t="s">
        <v>187</v>
      </c>
      <c r="E18" s="128" t="n">
        <v>21767</v>
      </c>
      <c r="F18" s="136" t="s">
        <v>188</v>
      </c>
      <c r="G18" s="128" t="s">
        <v>45</v>
      </c>
      <c r="H18" s="128" t="s">
        <v>46</v>
      </c>
      <c r="I18" s="134" t="n">
        <v>125</v>
      </c>
      <c r="J18" s="129" t="n">
        <v>180</v>
      </c>
      <c r="K18" s="129" t="n">
        <v>180</v>
      </c>
      <c r="L18" s="135"/>
      <c r="M18" s="135"/>
      <c r="N18" s="131" t="n">
        <f aca="false">SUM(I18:M18)</f>
        <v>485</v>
      </c>
      <c r="O18" s="137" t="n">
        <v>6</v>
      </c>
      <c r="P18" s="123"/>
    </row>
    <row r="19" s="133" customFormat="true" ht="20.25" hidden="false" customHeight="true" outlineLevel="0" collapsed="false">
      <c r="A19" s="123"/>
      <c r="B19" s="174" t="n">
        <v>7</v>
      </c>
      <c r="C19" s="125" t="n">
        <v>85</v>
      </c>
      <c r="D19" s="143" t="s">
        <v>167</v>
      </c>
      <c r="E19" s="141" t="n">
        <v>123245</v>
      </c>
      <c r="F19" s="140" t="s">
        <v>168</v>
      </c>
      <c r="G19" s="125" t="s">
        <v>45</v>
      </c>
      <c r="H19" s="144" t="s">
        <v>53</v>
      </c>
      <c r="I19" s="134" t="n">
        <v>121</v>
      </c>
      <c r="J19" s="129" t="n">
        <v>180</v>
      </c>
      <c r="K19" s="129" t="n">
        <v>180</v>
      </c>
      <c r="L19" s="130"/>
      <c r="M19" s="130"/>
      <c r="N19" s="131" t="n">
        <f aca="false">SUM(I19:M19)</f>
        <v>481</v>
      </c>
      <c r="O19" s="137" t="n">
        <v>7</v>
      </c>
      <c r="P19" s="123"/>
    </row>
    <row r="20" s="133" customFormat="true" ht="20.25" hidden="false" customHeight="true" outlineLevel="0" collapsed="false">
      <c r="A20" s="123"/>
      <c r="B20" s="174" t="n">
        <v>8</v>
      </c>
      <c r="C20" s="125" t="n">
        <v>61</v>
      </c>
      <c r="D20" s="126" t="s">
        <v>139</v>
      </c>
      <c r="E20" s="136" t="s">
        <v>140</v>
      </c>
      <c r="F20" s="128" t="s">
        <v>141</v>
      </c>
      <c r="G20" s="125" t="s">
        <v>45</v>
      </c>
      <c r="H20" s="128" t="s">
        <v>53</v>
      </c>
      <c r="I20" s="134" t="n">
        <v>98</v>
      </c>
      <c r="J20" s="129" t="n">
        <v>180</v>
      </c>
      <c r="K20" s="129" t="n">
        <v>180</v>
      </c>
      <c r="L20" s="137"/>
      <c r="M20" s="130"/>
      <c r="N20" s="131" t="n">
        <f aca="false">SUM(I20:M20)</f>
        <v>458</v>
      </c>
      <c r="O20" s="137" t="n">
        <v>8</v>
      </c>
      <c r="P20" s="123"/>
    </row>
    <row r="21" s="133" customFormat="true" ht="20.25" hidden="false" customHeight="true" outlineLevel="0" collapsed="false">
      <c r="A21" s="123"/>
      <c r="B21" s="174" t="n">
        <v>9</v>
      </c>
      <c r="C21" s="125" t="n">
        <v>64</v>
      </c>
      <c r="D21" s="126" t="s">
        <v>134</v>
      </c>
      <c r="E21" s="128" t="n">
        <v>100249</v>
      </c>
      <c r="F21" s="128" t="s">
        <v>135</v>
      </c>
      <c r="G21" s="125" t="s">
        <v>45</v>
      </c>
      <c r="H21" s="128" t="s">
        <v>46</v>
      </c>
      <c r="I21" s="134" t="n">
        <v>125</v>
      </c>
      <c r="J21" s="134" t="n">
        <v>135</v>
      </c>
      <c r="K21" s="129" t="n">
        <v>180</v>
      </c>
      <c r="L21" s="137"/>
      <c r="M21" s="130"/>
      <c r="N21" s="131" t="n">
        <f aca="false">SUM(I21:M21)</f>
        <v>440</v>
      </c>
      <c r="O21" s="137" t="n">
        <v>9</v>
      </c>
      <c r="P21" s="123"/>
    </row>
    <row r="22" s="133" customFormat="true" ht="20.25" hidden="false" customHeight="true" outlineLevel="0" collapsed="false">
      <c r="A22" s="123"/>
      <c r="B22" s="174" t="n">
        <v>10</v>
      </c>
      <c r="C22" s="125" t="n">
        <v>60</v>
      </c>
      <c r="D22" s="126" t="s">
        <v>144</v>
      </c>
      <c r="E22" s="149" t="n">
        <v>131627</v>
      </c>
      <c r="F22" s="141" t="s">
        <v>145</v>
      </c>
      <c r="G22" s="125" t="s">
        <v>45</v>
      </c>
      <c r="H22" s="128" t="s">
        <v>53</v>
      </c>
      <c r="I22" s="134" t="n">
        <v>140</v>
      </c>
      <c r="J22" s="134" t="n">
        <v>105</v>
      </c>
      <c r="K22" s="129" t="n">
        <v>180</v>
      </c>
      <c r="L22" s="137"/>
      <c r="M22" s="130"/>
      <c r="N22" s="131" t="n">
        <f aca="false">SUM(I22:M22)</f>
        <v>425</v>
      </c>
      <c r="O22" s="137" t="n">
        <v>10</v>
      </c>
      <c r="P22" s="123"/>
    </row>
    <row r="23" s="133" customFormat="true" ht="20.25" hidden="false" customHeight="true" outlineLevel="0" collapsed="false">
      <c r="A23" s="123"/>
      <c r="B23" s="174" t="n">
        <v>11</v>
      </c>
      <c r="C23" s="128" t="n">
        <v>20</v>
      </c>
      <c r="D23" s="126" t="s">
        <v>105</v>
      </c>
      <c r="E23" s="141" t="n">
        <v>110971</v>
      </c>
      <c r="F23" s="140" t="s">
        <v>106</v>
      </c>
      <c r="G23" s="125" t="s">
        <v>45</v>
      </c>
      <c r="H23" s="128" t="s">
        <v>53</v>
      </c>
      <c r="I23" s="134" t="n">
        <v>136</v>
      </c>
      <c r="J23" s="134" t="n">
        <v>141</v>
      </c>
      <c r="K23" s="134" t="n">
        <v>107</v>
      </c>
      <c r="L23" s="137"/>
      <c r="M23" s="130"/>
      <c r="N23" s="131" t="n">
        <f aca="false">SUM(I23:M23)</f>
        <v>384</v>
      </c>
      <c r="O23" s="137" t="n">
        <v>11</v>
      </c>
      <c r="P23" s="123"/>
    </row>
    <row r="24" s="133" customFormat="true" ht="20.25" hidden="false" customHeight="true" outlineLevel="0" collapsed="false">
      <c r="A24" s="123"/>
      <c r="B24" s="174" t="n">
        <v>12</v>
      </c>
      <c r="C24" s="128" t="n">
        <v>19</v>
      </c>
      <c r="D24" s="126" t="s">
        <v>99</v>
      </c>
      <c r="E24" s="128" t="n">
        <v>93341</v>
      </c>
      <c r="F24" s="136" t="s">
        <v>100</v>
      </c>
      <c r="G24" s="125" t="s">
        <v>45</v>
      </c>
      <c r="H24" s="128" t="s">
        <v>53</v>
      </c>
      <c r="I24" s="134" t="n">
        <v>95</v>
      </c>
      <c r="J24" s="134" t="n">
        <v>137</v>
      </c>
      <c r="K24" s="134" t="n">
        <v>98</v>
      </c>
      <c r="L24" s="135"/>
      <c r="M24" s="135"/>
      <c r="N24" s="131" t="n">
        <f aca="false">SUM(I24:M24)</f>
        <v>330</v>
      </c>
      <c r="O24" s="137" t="n">
        <v>12</v>
      </c>
      <c r="P24" s="123"/>
    </row>
    <row r="25" s="133" customFormat="true" ht="20.25" hidden="false" customHeight="true" outlineLevel="0" collapsed="false">
      <c r="A25" s="123"/>
      <c r="B25" s="174" t="n">
        <v>13</v>
      </c>
      <c r="C25" s="125" t="n">
        <v>29</v>
      </c>
      <c r="D25" s="126" t="s">
        <v>117</v>
      </c>
      <c r="E25" s="128" t="n">
        <v>76094</v>
      </c>
      <c r="F25" s="136" t="s">
        <v>118</v>
      </c>
      <c r="G25" s="125" t="s">
        <v>45</v>
      </c>
      <c r="H25" s="128" t="s">
        <v>46</v>
      </c>
      <c r="I25" s="134" t="n">
        <v>90</v>
      </c>
      <c r="J25" s="129" t="n">
        <v>180</v>
      </c>
      <c r="K25" s="134" t="n">
        <v>43</v>
      </c>
      <c r="L25" s="137"/>
      <c r="M25" s="130"/>
      <c r="N25" s="131" t="n">
        <f aca="false">SUM(I25:M25)</f>
        <v>313</v>
      </c>
      <c r="O25" s="137" t="n">
        <v>13</v>
      </c>
      <c r="P25" s="123"/>
    </row>
    <row r="26" s="133" customFormat="true" ht="20.25" hidden="false" customHeight="true" outlineLevel="0" collapsed="false">
      <c r="A26" s="123"/>
      <c r="B26" s="174" t="n">
        <v>14</v>
      </c>
      <c r="C26" s="125" t="n">
        <v>30</v>
      </c>
      <c r="D26" s="126" t="s">
        <v>119</v>
      </c>
      <c r="E26" s="136" t="s">
        <v>120</v>
      </c>
      <c r="F26" s="128" t="s">
        <v>121</v>
      </c>
      <c r="G26" s="125" t="s">
        <v>45</v>
      </c>
      <c r="H26" s="128" t="s">
        <v>46</v>
      </c>
      <c r="I26" s="134" t="n">
        <v>99</v>
      </c>
      <c r="J26" s="134" t="n">
        <v>108</v>
      </c>
      <c r="K26" s="134" t="n">
        <v>100</v>
      </c>
      <c r="L26" s="137"/>
      <c r="M26" s="130"/>
      <c r="N26" s="131" t="n">
        <f aca="false">SUM(I26:M26)</f>
        <v>307</v>
      </c>
      <c r="O26" s="137" t="n">
        <v>14</v>
      </c>
      <c r="P26" s="123"/>
    </row>
    <row r="27" s="133" customFormat="true" ht="20.25" hidden="false" customHeight="true" outlineLevel="0" collapsed="false">
      <c r="A27" s="123"/>
      <c r="B27" s="174" t="n">
        <v>15</v>
      </c>
      <c r="C27" s="125" t="n">
        <v>10</v>
      </c>
      <c r="D27" s="126" t="s">
        <v>66</v>
      </c>
      <c r="E27" s="125" t="n">
        <v>106757</v>
      </c>
      <c r="F27" s="127" t="s">
        <v>67</v>
      </c>
      <c r="G27" s="125" t="s">
        <v>45</v>
      </c>
      <c r="H27" s="128" t="s">
        <v>53</v>
      </c>
      <c r="I27" s="134" t="n">
        <v>110</v>
      </c>
      <c r="J27" s="134" t="n">
        <v>124</v>
      </c>
      <c r="K27" s="134" t="n">
        <v>69</v>
      </c>
      <c r="L27" s="135"/>
      <c r="M27" s="135"/>
      <c r="N27" s="131" t="n">
        <f aca="false">SUM(I27:M27)</f>
        <v>303</v>
      </c>
      <c r="O27" s="137" t="n">
        <v>15</v>
      </c>
      <c r="P27" s="123"/>
    </row>
    <row r="28" s="133" customFormat="true" ht="20.25" hidden="false" customHeight="true" outlineLevel="0" collapsed="false">
      <c r="A28" s="123"/>
      <c r="B28" s="174" t="n">
        <v>16</v>
      </c>
      <c r="C28" s="125" t="n">
        <v>86</v>
      </c>
      <c r="D28" s="148" t="s">
        <v>169</v>
      </c>
      <c r="E28" s="141" t="n">
        <v>111116</v>
      </c>
      <c r="F28" s="140" t="s">
        <v>170</v>
      </c>
      <c r="G28" s="125" t="s">
        <v>45</v>
      </c>
      <c r="H28" s="144" t="s">
        <v>53</v>
      </c>
      <c r="I28" s="134" t="n">
        <v>0</v>
      </c>
      <c r="J28" s="129" t="n">
        <v>180</v>
      </c>
      <c r="K28" s="134" t="n">
        <v>90</v>
      </c>
      <c r="L28" s="130"/>
      <c r="M28" s="130"/>
      <c r="N28" s="131" t="n">
        <f aca="false">SUM(I28:M28)</f>
        <v>270</v>
      </c>
      <c r="O28" s="137" t="n">
        <v>16</v>
      </c>
      <c r="P28" s="123"/>
    </row>
    <row r="29" s="133" customFormat="true" ht="20.25" hidden="false" customHeight="true" outlineLevel="0" collapsed="false">
      <c r="A29" s="123"/>
      <c r="B29" s="174" t="n">
        <v>17</v>
      </c>
      <c r="C29" s="125" t="n">
        <v>35</v>
      </c>
      <c r="D29" s="126" t="s">
        <v>73</v>
      </c>
      <c r="E29" s="125" t="n">
        <v>103944</v>
      </c>
      <c r="F29" s="127" t="s">
        <v>74</v>
      </c>
      <c r="G29" s="125" t="s">
        <v>45</v>
      </c>
      <c r="H29" s="128" t="s">
        <v>53</v>
      </c>
      <c r="I29" s="134" t="n">
        <v>92</v>
      </c>
      <c r="J29" s="134" t="n">
        <v>78</v>
      </c>
      <c r="K29" s="134" t="n">
        <v>91</v>
      </c>
      <c r="L29" s="135"/>
      <c r="M29" s="135"/>
      <c r="N29" s="131" t="n">
        <f aca="false">SUM(I29:M29)</f>
        <v>261</v>
      </c>
      <c r="O29" s="137" t="n">
        <v>17</v>
      </c>
      <c r="P29" s="123"/>
    </row>
    <row r="30" s="133" customFormat="true" ht="20.25" hidden="false" customHeight="true" outlineLevel="0" collapsed="false">
      <c r="A30" s="123"/>
      <c r="B30" s="174" t="n">
        <v>18</v>
      </c>
      <c r="C30" s="125" t="n">
        <v>81</v>
      </c>
      <c r="D30" s="126" t="s">
        <v>159</v>
      </c>
      <c r="E30" s="141" t="n">
        <v>114361</v>
      </c>
      <c r="F30" s="140" t="s">
        <v>160</v>
      </c>
      <c r="G30" s="125" t="s">
        <v>45</v>
      </c>
      <c r="H30" s="128" t="s">
        <v>53</v>
      </c>
      <c r="I30" s="134" t="n">
        <v>0</v>
      </c>
      <c r="J30" s="129" t="n">
        <v>180</v>
      </c>
      <c r="K30" s="134" t="n">
        <v>68</v>
      </c>
      <c r="L30" s="135"/>
      <c r="M30" s="135"/>
      <c r="N30" s="131" t="n">
        <f aca="false">SUM(I30:M30)</f>
        <v>248</v>
      </c>
      <c r="O30" s="137" t="n">
        <v>18</v>
      </c>
      <c r="P30" s="123"/>
    </row>
    <row r="31" s="133" customFormat="true" ht="20.25" hidden="false" customHeight="true" outlineLevel="0" collapsed="false">
      <c r="A31" s="123"/>
      <c r="B31" s="174" t="n">
        <v>19</v>
      </c>
      <c r="C31" s="125" t="n">
        <v>70</v>
      </c>
      <c r="D31" s="126" t="s">
        <v>146</v>
      </c>
      <c r="E31" s="140" t="s">
        <v>147</v>
      </c>
      <c r="F31" s="141" t="s">
        <v>148</v>
      </c>
      <c r="G31" s="125" t="s">
        <v>45</v>
      </c>
      <c r="H31" s="128" t="s">
        <v>46</v>
      </c>
      <c r="I31" s="134" t="n">
        <v>55</v>
      </c>
      <c r="J31" s="134" t="n">
        <v>0</v>
      </c>
      <c r="K31" s="134" t="n">
        <v>164</v>
      </c>
      <c r="L31" s="137"/>
      <c r="M31" s="130"/>
      <c r="N31" s="131" t="n">
        <f aca="false">SUM(I31:M31)</f>
        <v>219</v>
      </c>
      <c r="O31" s="137" t="n">
        <v>19</v>
      </c>
      <c r="P31" s="123"/>
    </row>
    <row r="32" s="133" customFormat="true" ht="20.25" hidden="false" customHeight="true" outlineLevel="0" collapsed="false">
      <c r="A32" s="123"/>
      <c r="B32" s="174" t="n">
        <v>20</v>
      </c>
      <c r="C32" s="125" t="n">
        <v>62</v>
      </c>
      <c r="D32" s="147" t="s">
        <v>142</v>
      </c>
      <c r="E32" s="142" t="n">
        <v>132492</v>
      </c>
      <c r="F32" s="142" t="s">
        <v>143</v>
      </c>
      <c r="G32" s="125" t="s">
        <v>45</v>
      </c>
      <c r="H32" s="128" t="s">
        <v>53</v>
      </c>
      <c r="I32" s="134" t="n">
        <v>62</v>
      </c>
      <c r="J32" s="134" t="n">
        <v>62</v>
      </c>
      <c r="K32" s="134" t="n">
        <v>94</v>
      </c>
      <c r="L32" s="137"/>
      <c r="M32" s="130"/>
      <c r="N32" s="131" t="n">
        <f aca="false">SUM(I32:M32)</f>
        <v>218</v>
      </c>
      <c r="O32" s="137" t="n">
        <v>20</v>
      </c>
      <c r="P32" s="123"/>
    </row>
    <row r="33" s="133" customFormat="true" ht="20.25" hidden="false" customHeight="true" outlineLevel="0" collapsed="false">
      <c r="A33" s="123"/>
      <c r="B33" s="174" t="n">
        <v>21</v>
      </c>
      <c r="C33" s="128" t="n">
        <v>21</v>
      </c>
      <c r="D33" s="126" t="s">
        <v>101</v>
      </c>
      <c r="E33" s="128" t="n">
        <v>132601</v>
      </c>
      <c r="F33" s="136" t="s">
        <v>102</v>
      </c>
      <c r="G33" s="125" t="s">
        <v>45</v>
      </c>
      <c r="H33" s="128" t="s">
        <v>53</v>
      </c>
      <c r="I33" s="134" t="n">
        <v>0</v>
      </c>
      <c r="J33" s="134" t="n">
        <v>102</v>
      </c>
      <c r="K33" s="134" t="n">
        <v>114</v>
      </c>
      <c r="L33" s="137"/>
      <c r="M33" s="130"/>
      <c r="N33" s="131" t="n">
        <f aca="false">SUM(I33:M33)</f>
        <v>216</v>
      </c>
      <c r="O33" s="137" t="n">
        <v>21</v>
      </c>
      <c r="P33" s="123"/>
    </row>
    <row r="34" s="133" customFormat="true" ht="20.25" hidden="false" customHeight="true" outlineLevel="0" collapsed="false">
      <c r="A34" s="123"/>
      <c r="B34" s="174" t="n">
        <v>22</v>
      </c>
      <c r="C34" s="125" t="n">
        <v>31</v>
      </c>
      <c r="D34" s="126" t="s">
        <v>68</v>
      </c>
      <c r="E34" s="125" t="n">
        <v>269216</v>
      </c>
      <c r="F34" s="127" t="s">
        <v>69</v>
      </c>
      <c r="G34" s="125" t="s">
        <v>70</v>
      </c>
      <c r="H34" s="128" t="s">
        <v>46</v>
      </c>
      <c r="I34" s="134" t="s">
        <v>212</v>
      </c>
      <c r="J34" s="134" t="n">
        <v>108</v>
      </c>
      <c r="K34" s="134" t="n">
        <v>105</v>
      </c>
      <c r="L34" s="135"/>
      <c r="M34" s="135"/>
      <c r="N34" s="131" t="n">
        <f aca="false">SUM(I34:M34)</f>
        <v>213</v>
      </c>
      <c r="O34" s="137" t="n">
        <v>22</v>
      </c>
      <c r="P34" s="123"/>
    </row>
    <row r="35" s="133" customFormat="true" ht="20.25" hidden="false" customHeight="true" outlineLevel="0" collapsed="false">
      <c r="A35" s="123"/>
      <c r="B35" s="174" t="n">
        <v>23</v>
      </c>
      <c r="C35" s="125" t="n">
        <v>71</v>
      </c>
      <c r="D35" s="126" t="s">
        <v>149</v>
      </c>
      <c r="E35" s="140" t="s">
        <v>150</v>
      </c>
      <c r="F35" s="141" t="s">
        <v>151</v>
      </c>
      <c r="G35" s="125" t="s">
        <v>45</v>
      </c>
      <c r="H35" s="128" t="s">
        <v>53</v>
      </c>
      <c r="I35" s="134" t="n">
        <v>128</v>
      </c>
      <c r="J35" s="134" t="n">
        <v>71</v>
      </c>
      <c r="K35" s="134" t="n">
        <v>0</v>
      </c>
      <c r="L35" s="137"/>
      <c r="M35" s="130"/>
      <c r="N35" s="131" t="n">
        <f aca="false">SUM(I35:M35)</f>
        <v>199</v>
      </c>
      <c r="O35" s="137" t="n">
        <v>23</v>
      </c>
      <c r="P35" s="123"/>
    </row>
    <row r="36" s="133" customFormat="true" ht="20.25" hidden="false" customHeight="true" outlineLevel="0" collapsed="false">
      <c r="A36" s="123"/>
      <c r="B36" s="174" t="n">
        <v>24</v>
      </c>
      <c r="C36" s="125" t="n">
        <v>74</v>
      </c>
      <c r="D36" s="126" t="s">
        <v>130</v>
      </c>
      <c r="E36" s="128" t="n">
        <v>132310</v>
      </c>
      <c r="F36" s="128" t="s">
        <v>131</v>
      </c>
      <c r="G36" s="125" t="s">
        <v>45</v>
      </c>
      <c r="H36" s="128" t="s">
        <v>46</v>
      </c>
      <c r="I36" s="134" t="n">
        <v>84</v>
      </c>
      <c r="J36" s="134" t="n">
        <v>79</v>
      </c>
      <c r="K36" s="134" t="n">
        <v>0</v>
      </c>
      <c r="L36" s="137"/>
      <c r="M36" s="130"/>
      <c r="N36" s="131" t="n">
        <f aca="false">SUM(I36:M36)</f>
        <v>163</v>
      </c>
      <c r="O36" s="137" t="n">
        <v>24</v>
      </c>
      <c r="P36" s="123"/>
    </row>
    <row r="37" s="133" customFormat="true" ht="20.25" hidden="false" customHeight="true" outlineLevel="0" collapsed="false">
      <c r="A37" s="123"/>
      <c r="B37" s="174" t="n">
        <v>25</v>
      </c>
      <c r="C37" s="125" t="n">
        <v>72</v>
      </c>
      <c r="D37" s="126" t="s">
        <v>152</v>
      </c>
      <c r="E37" s="142" t="n">
        <v>101721</v>
      </c>
      <c r="F37" s="142" t="s">
        <v>153</v>
      </c>
      <c r="G37" s="125" t="s">
        <v>45</v>
      </c>
      <c r="H37" s="128" t="s">
        <v>53</v>
      </c>
      <c r="I37" s="134" t="n">
        <v>0</v>
      </c>
      <c r="J37" s="134" t="n">
        <v>80</v>
      </c>
      <c r="K37" s="134" t="n">
        <v>65</v>
      </c>
      <c r="L37" s="137"/>
      <c r="M37" s="130"/>
      <c r="N37" s="131" t="n">
        <f aca="false">SUM(I37:M37)</f>
        <v>145</v>
      </c>
      <c r="O37" s="137" t="n">
        <v>25</v>
      </c>
      <c r="P37" s="123"/>
    </row>
    <row r="38" s="133" customFormat="true" ht="20.25" hidden="false" customHeight="true" outlineLevel="0" collapsed="false">
      <c r="A38" s="123"/>
      <c r="B38" s="174" t="n">
        <v>26</v>
      </c>
      <c r="C38" s="125" t="n">
        <v>18</v>
      </c>
      <c r="D38" s="126" t="s">
        <v>97</v>
      </c>
      <c r="E38" s="128" t="n">
        <v>66459</v>
      </c>
      <c r="F38" s="136" t="s">
        <v>98</v>
      </c>
      <c r="G38" s="125" t="s">
        <v>45</v>
      </c>
      <c r="H38" s="128" t="s">
        <v>53</v>
      </c>
      <c r="I38" s="134" t="n">
        <v>0</v>
      </c>
      <c r="J38" s="134" t="n">
        <v>132</v>
      </c>
      <c r="K38" s="134" t="n">
        <v>0</v>
      </c>
      <c r="L38" s="135"/>
      <c r="M38" s="135"/>
      <c r="N38" s="131" t="n">
        <f aca="false">SUM(I38:M38)</f>
        <v>132</v>
      </c>
      <c r="O38" s="137" t="n">
        <v>26</v>
      </c>
      <c r="P38" s="123"/>
    </row>
    <row r="39" s="133" customFormat="true" ht="20.25" hidden="false" customHeight="true" outlineLevel="0" collapsed="false">
      <c r="A39" s="123"/>
      <c r="B39" s="174" t="n">
        <v>27</v>
      </c>
      <c r="C39" s="125" t="n">
        <v>73</v>
      </c>
      <c r="D39" s="143" t="s">
        <v>128</v>
      </c>
      <c r="E39" s="150" t="n">
        <v>94342</v>
      </c>
      <c r="F39" s="141" t="s">
        <v>129</v>
      </c>
      <c r="G39" s="125" t="s">
        <v>45</v>
      </c>
      <c r="H39" s="144" t="s">
        <v>46</v>
      </c>
      <c r="I39" s="134" t="n">
        <v>0</v>
      </c>
      <c r="J39" s="134" t="n">
        <v>104</v>
      </c>
      <c r="K39" s="134" t="n">
        <v>0</v>
      </c>
      <c r="L39" s="137"/>
      <c r="M39" s="130"/>
      <c r="N39" s="131" t="n">
        <f aca="false">SUM(I39:M39)</f>
        <v>104</v>
      </c>
      <c r="O39" s="137" t="n">
        <v>27</v>
      </c>
      <c r="P39" s="123"/>
    </row>
    <row r="40" s="133" customFormat="true" ht="20.25" hidden="false" customHeight="true" outlineLevel="0" collapsed="false">
      <c r="A40" s="123"/>
      <c r="B40" s="174" t="n">
        <v>28</v>
      </c>
      <c r="C40" s="125" t="n">
        <v>80</v>
      </c>
      <c r="D40" s="126" t="s">
        <v>156</v>
      </c>
      <c r="E40" s="136" t="s">
        <v>157</v>
      </c>
      <c r="F40" s="128" t="s">
        <v>158</v>
      </c>
      <c r="G40" s="125" t="s">
        <v>45</v>
      </c>
      <c r="H40" s="128" t="s">
        <v>46</v>
      </c>
      <c r="I40" s="134" t="n">
        <v>0</v>
      </c>
      <c r="J40" s="134" t="n">
        <v>73</v>
      </c>
      <c r="K40" s="134" t="n">
        <v>0</v>
      </c>
      <c r="L40" s="135"/>
      <c r="M40" s="135"/>
      <c r="N40" s="131" t="n">
        <f aca="false">SUM(I40:M40)</f>
        <v>73</v>
      </c>
      <c r="O40" s="137" t="n">
        <v>28</v>
      </c>
      <c r="P40" s="123"/>
    </row>
    <row r="41" customFormat="false" ht="20.25" hidden="false" customHeight="true" outlineLevel="0" collapsed="false">
      <c r="B41" s="174" t="n">
        <v>29</v>
      </c>
      <c r="C41" s="125" t="n">
        <v>78</v>
      </c>
      <c r="D41" s="126" t="s">
        <v>183</v>
      </c>
      <c r="E41" s="128" t="n">
        <v>68343</v>
      </c>
      <c r="F41" s="136" t="s">
        <v>184</v>
      </c>
      <c r="G41" s="128" t="s">
        <v>45</v>
      </c>
      <c r="H41" s="128" t="s">
        <v>46</v>
      </c>
      <c r="I41" s="134" t="n">
        <v>69</v>
      </c>
      <c r="J41" s="134" t="n">
        <v>0</v>
      </c>
      <c r="K41" s="134" t="s">
        <v>212</v>
      </c>
      <c r="L41" s="130"/>
      <c r="M41" s="130"/>
      <c r="N41" s="131" t="n">
        <f aca="false">SUM(I41:M41)</f>
        <v>69</v>
      </c>
      <c r="O41" s="137" t="n">
        <v>29</v>
      </c>
      <c r="P41" s="121"/>
      <c r="Q41" s="120"/>
    </row>
    <row r="42" customFormat="false" ht="20.25" hidden="false" customHeight="true" outlineLevel="0" collapsed="false">
      <c r="B42" s="174" t="n">
        <v>30</v>
      </c>
      <c r="C42" s="125" t="n">
        <v>75</v>
      </c>
      <c r="D42" s="126" t="s">
        <v>132</v>
      </c>
      <c r="E42" s="136" t="s">
        <v>133</v>
      </c>
      <c r="F42" s="128" t="n">
        <v>350</v>
      </c>
      <c r="G42" s="125" t="s">
        <v>45</v>
      </c>
      <c r="H42" s="128" t="s">
        <v>46</v>
      </c>
      <c r="I42" s="134" t="n">
        <v>0</v>
      </c>
      <c r="J42" s="134" t="s">
        <v>212</v>
      </c>
      <c r="K42" s="134" t="s">
        <v>212</v>
      </c>
      <c r="L42" s="137"/>
      <c r="M42" s="130"/>
      <c r="N42" s="131" t="n">
        <f aca="false">SUM(I42:M42)</f>
        <v>0</v>
      </c>
      <c r="O42" s="137" t="n">
        <v>30</v>
      </c>
      <c r="P42" s="121"/>
      <c r="Q42" s="120"/>
    </row>
    <row r="43" s="179" customFormat="true" ht="20.25" hidden="false" customHeight="true" outlineLevel="0" collapsed="false">
      <c r="A43" s="176"/>
      <c r="B43" s="174" t="n">
        <v>31</v>
      </c>
      <c r="C43" s="125" t="n">
        <v>63</v>
      </c>
      <c r="D43" s="126" t="s">
        <v>136</v>
      </c>
      <c r="E43" s="136" t="s">
        <v>137</v>
      </c>
      <c r="F43" s="128" t="s">
        <v>138</v>
      </c>
      <c r="G43" s="125" t="s">
        <v>45</v>
      </c>
      <c r="H43" s="128" t="s">
        <v>46</v>
      </c>
      <c r="I43" s="134" t="n">
        <v>0</v>
      </c>
      <c r="J43" s="134" t="s">
        <v>212</v>
      </c>
      <c r="K43" s="134" t="s">
        <v>212</v>
      </c>
      <c r="L43" s="137"/>
      <c r="M43" s="130"/>
      <c r="N43" s="131" t="n">
        <f aca="false">SUM(I43:M43)</f>
        <v>0</v>
      </c>
      <c r="O43" s="137" t="n">
        <v>30</v>
      </c>
      <c r="P43" s="177"/>
      <c r="Q43" s="178"/>
    </row>
    <row r="44" s="179" customFormat="true" ht="20.25" hidden="false" customHeight="true" outlineLevel="0" collapsed="false">
      <c r="A44" s="180"/>
      <c r="B44" s="174" t="n">
        <v>32</v>
      </c>
      <c r="C44" s="125" t="n">
        <v>77</v>
      </c>
      <c r="D44" s="126" t="s">
        <v>155</v>
      </c>
      <c r="E44" s="142" t="n">
        <v>23208</v>
      </c>
      <c r="F44" s="142" t="n">
        <v>1748</v>
      </c>
      <c r="G44" s="125" t="s">
        <v>45</v>
      </c>
      <c r="H44" s="128" t="s">
        <v>46</v>
      </c>
      <c r="I44" s="134" t="n">
        <v>0</v>
      </c>
      <c r="J44" s="134" t="s">
        <v>212</v>
      </c>
      <c r="K44" s="134" t="s">
        <v>212</v>
      </c>
      <c r="L44" s="135"/>
      <c r="M44" s="135"/>
      <c r="N44" s="131" t="n">
        <f aca="false">SUM(I44:M44)</f>
        <v>0</v>
      </c>
      <c r="O44" s="137" t="n">
        <v>30</v>
      </c>
      <c r="P44" s="177"/>
      <c r="Q44" s="181"/>
    </row>
    <row r="45" s="179" customFormat="true" ht="20.25" hidden="false" customHeight="true" outlineLevel="0" collapsed="false">
      <c r="A45" s="182"/>
      <c r="B45" s="174" t="n">
        <v>33</v>
      </c>
      <c r="C45" s="125" t="n">
        <v>88</v>
      </c>
      <c r="D45" s="143" t="s">
        <v>173</v>
      </c>
      <c r="E45" s="141" t="n">
        <v>132814</v>
      </c>
      <c r="F45" s="151" t="s">
        <v>174</v>
      </c>
      <c r="G45" s="125" t="s">
        <v>45</v>
      </c>
      <c r="H45" s="144" t="s">
        <v>53</v>
      </c>
      <c r="I45" s="134" t="n">
        <v>0</v>
      </c>
      <c r="J45" s="134" t="s">
        <v>212</v>
      </c>
      <c r="K45" s="134" t="s">
        <v>212</v>
      </c>
      <c r="L45" s="130"/>
      <c r="M45" s="130"/>
      <c r="N45" s="131" t="n">
        <f aca="false">SUM(I45:M45)</f>
        <v>0</v>
      </c>
      <c r="O45" s="137" t="n">
        <v>30</v>
      </c>
      <c r="P45" s="183"/>
      <c r="Q45" s="184"/>
    </row>
    <row r="46" s="179" customFormat="true" ht="20.25" hidden="false" customHeight="true" outlineLevel="0" collapsed="false">
      <c r="A46" s="185"/>
      <c r="B46" s="174" t="n">
        <v>34</v>
      </c>
      <c r="C46" s="125" t="n">
        <v>89</v>
      </c>
      <c r="D46" s="148" t="s">
        <v>175</v>
      </c>
      <c r="E46" s="141" t="n">
        <v>132816</v>
      </c>
      <c r="F46" s="140" t="s">
        <v>176</v>
      </c>
      <c r="G46" s="125" t="s">
        <v>45</v>
      </c>
      <c r="H46" s="144" t="s">
        <v>53</v>
      </c>
      <c r="I46" s="134" t="n">
        <v>0</v>
      </c>
      <c r="J46" s="134" t="s">
        <v>212</v>
      </c>
      <c r="K46" s="134" t="s">
        <v>212</v>
      </c>
      <c r="L46" s="130"/>
      <c r="M46" s="130"/>
      <c r="N46" s="131" t="n">
        <f aca="false">SUM(I46:M46)</f>
        <v>0</v>
      </c>
      <c r="O46" s="137" t="n">
        <v>30</v>
      </c>
      <c r="P46" s="177"/>
    </row>
    <row r="47" s="179" customFormat="true" ht="12.75" hidden="false" customHeight="false" outlineLevel="0" collapsed="false">
      <c r="A47" s="185"/>
      <c r="B47" s="186"/>
      <c r="C47" s="186"/>
      <c r="D47" s="186"/>
      <c r="E47" s="186"/>
      <c r="F47" s="186"/>
      <c r="G47" s="186"/>
      <c r="H47" s="187"/>
      <c r="I47" s="183"/>
      <c r="J47" s="183"/>
      <c r="K47" s="183"/>
      <c r="L47" s="183"/>
      <c r="M47" s="183"/>
      <c r="N47" s="183"/>
      <c r="O47" s="183"/>
      <c r="P47" s="183"/>
    </row>
    <row r="48" s="179" customFormat="tru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J48" s="162"/>
      <c r="K48" s="159" t="s">
        <v>213</v>
      </c>
      <c r="L48" s="159"/>
      <c r="M48" s="163"/>
      <c r="N48" s="163"/>
      <c r="O48" s="121"/>
      <c r="P48" s="121"/>
    </row>
    <row r="49" s="179" customFormat="true" ht="12.75" hidden="false" customHeight="false" outlineLevel="0" collapsed="false">
      <c r="A49" s="164"/>
      <c r="B49" s="164"/>
      <c r="C49" s="164"/>
      <c r="D49" s="164"/>
      <c r="E49" s="164"/>
      <c r="F49" s="164"/>
      <c r="G49" s="164"/>
      <c r="H49" s="164"/>
      <c r="I49" s="121"/>
      <c r="J49" s="46"/>
      <c r="K49" s="121"/>
      <c r="L49" s="121"/>
      <c r="M49" s="165"/>
      <c r="N49" s="121"/>
      <c r="O49" s="121"/>
      <c r="P49" s="121"/>
    </row>
    <row r="50" customFormat="false" ht="12.75" hidden="false" customHeight="false" outlineLevel="0" collapsed="false">
      <c r="A50" s="19"/>
      <c r="B50" s="166"/>
      <c r="C50" s="166"/>
      <c r="D50" s="166"/>
      <c r="E50" s="166"/>
      <c r="F50" s="43"/>
      <c r="G50" s="43"/>
      <c r="H50" s="167" t="s">
        <v>214</v>
      </c>
      <c r="I50" s="167"/>
      <c r="J50" s="167"/>
      <c r="K50" s="167"/>
      <c r="L50" s="167"/>
      <c r="M50" s="167"/>
      <c r="N50" s="167"/>
      <c r="O50" s="167"/>
      <c r="P50" s="167"/>
    </row>
    <row r="51" customFormat="false" ht="12.75" hidden="false" customHeight="false" outlineLevel="0" collapsed="false">
      <c r="A51" s="168" t="s">
        <v>215</v>
      </c>
      <c r="B51" s="168"/>
      <c r="C51" s="168"/>
      <c r="D51" s="168"/>
      <c r="E51" s="168"/>
      <c r="F51" s="168"/>
      <c r="G51" s="168"/>
      <c r="H51" s="168"/>
      <c r="I51" s="121"/>
      <c r="J51" s="46"/>
      <c r="K51" s="121"/>
      <c r="L51" s="121"/>
      <c r="M51" s="165"/>
      <c r="N51" s="165"/>
      <c r="O51" s="121"/>
      <c r="P51" s="121"/>
    </row>
    <row r="52" customFormat="false" ht="12.75" hidden="false" customHeight="false" outlineLevel="0" collapsed="false">
      <c r="A52" s="169"/>
      <c r="B52" s="169"/>
      <c r="C52" s="169"/>
      <c r="D52" s="169"/>
      <c r="E52" s="169"/>
      <c r="F52" s="51"/>
      <c r="G52" s="51"/>
      <c r="H52" s="167" t="s">
        <v>216</v>
      </c>
      <c r="I52" s="167"/>
      <c r="J52" s="167"/>
      <c r="K52" s="167"/>
      <c r="L52" s="167"/>
      <c r="M52" s="167"/>
      <c r="N52" s="167"/>
      <c r="O52" s="167"/>
      <c r="P52" s="167"/>
    </row>
    <row r="53" customFormat="false" ht="12.75" hidden="false" customHeight="false" outlineLevel="0" collapsed="false">
      <c r="A53" s="170" t="s">
        <v>198</v>
      </c>
      <c r="B53" s="170"/>
      <c r="C53" s="170"/>
      <c r="D53" s="170"/>
      <c r="E53" s="170"/>
      <c r="F53" s="170"/>
      <c r="G53" s="170"/>
      <c r="H53" s="170"/>
      <c r="I53" s="43"/>
      <c r="J53" s="46"/>
      <c r="K53" s="121"/>
      <c r="L53" s="121"/>
      <c r="M53" s="165"/>
      <c r="N53" s="165"/>
      <c r="O53" s="121"/>
      <c r="P53" s="121"/>
    </row>
    <row r="54" customFormat="false" ht="12.75" hidden="false" customHeight="false" outlineLevel="0" collapsed="false">
      <c r="A54" s="121"/>
      <c r="B54" s="121"/>
      <c r="C54" s="119"/>
      <c r="D54" s="171"/>
      <c r="E54" s="171"/>
      <c r="F54" s="46"/>
      <c r="G54" s="46"/>
      <c r="H54" s="172" t="s">
        <v>217</v>
      </c>
      <c r="I54" s="172"/>
      <c r="J54" s="172"/>
      <c r="K54" s="172"/>
      <c r="L54" s="172"/>
      <c r="M54" s="172"/>
      <c r="N54" s="172"/>
      <c r="O54" s="172"/>
      <c r="P54" s="172"/>
    </row>
  </sheetData>
  <mergeCells count="30">
    <mergeCell ref="D1:K1"/>
    <mergeCell ref="L1:N1"/>
    <mergeCell ref="D2:K2"/>
    <mergeCell ref="L2:N2"/>
    <mergeCell ref="D3:K3"/>
    <mergeCell ref="D4:K4"/>
    <mergeCell ref="L4:O4"/>
    <mergeCell ref="L5:O5"/>
    <mergeCell ref="D6:K6"/>
    <mergeCell ref="L6:O6"/>
    <mergeCell ref="D7:K7"/>
    <mergeCell ref="B9:O9"/>
    <mergeCell ref="B11:B12"/>
    <mergeCell ref="C11:C12"/>
    <mergeCell ref="D11:D12"/>
    <mergeCell ref="E11:E12"/>
    <mergeCell ref="F11:F12"/>
    <mergeCell ref="G11:G12"/>
    <mergeCell ref="H11:H12"/>
    <mergeCell ref="I11:K11"/>
    <mergeCell ref="L11:M11"/>
    <mergeCell ref="N11:N12"/>
    <mergeCell ref="O11:O12"/>
    <mergeCell ref="A49:H49"/>
    <mergeCell ref="H50:P50"/>
    <mergeCell ref="A51:H51"/>
    <mergeCell ref="A52:E52"/>
    <mergeCell ref="H52:P52"/>
    <mergeCell ref="A53:H53"/>
    <mergeCell ref="H54:P54"/>
  </mergeCells>
  <printOptions headings="false" gridLines="false" gridLinesSet="true" horizontalCentered="true" verticalCentered="false"/>
  <pageMargins left="0.354166666666667" right="0.236111111111111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4.28"/>
    <col collapsed="false" customWidth="true" hidden="false" outlineLevel="0" max="3" min="3" style="26" width="5.28"/>
    <col collapsed="false" customWidth="true" hidden="false" outlineLevel="0" max="4" min="4" style="25" width="19.99"/>
    <col collapsed="false" customWidth="true" hidden="false" outlineLevel="0" max="5" min="5" style="25" width="12.14"/>
    <col collapsed="false" customWidth="true" hidden="false" outlineLevel="0" max="6" min="6" style="25" width="9.99"/>
    <col collapsed="false" customWidth="true" hidden="false" outlineLevel="0" max="7" min="7" style="25" width="9.28"/>
    <col collapsed="false" customWidth="true" hidden="false" outlineLevel="0" max="8" min="8" style="25" width="7.28"/>
    <col collapsed="false" customWidth="true" hidden="false" outlineLevel="0" max="9" min="9" style="25" width="21.99"/>
    <col collapsed="false" customWidth="true" hidden="false" outlineLevel="0" max="10" min="10" style="25" width="8.7"/>
    <col collapsed="false" customWidth="true" hidden="false" outlineLevel="0" max="12" min="11" style="25" width="5.71"/>
    <col collapsed="false" customWidth="true" hidden="false" outlineLevel="0" max="13" min="13" style="25" width="7.7"/>
    <col collapsed="false" customWidth="true" hidden="false" outlineLevel="0" max="14" min="14" style="25" width="8.85"/>
    <col collapsed="false" customWidth="true" hidden="false" outlineLevel="0" max="15" min="15" style="76" width="7.7"/>
  </cols>
  <sheetData>
    <row r="1" customFormat="false" ht="14.1" hidden="false" customHeight="true" outlineLevel="0" collapsed="false">
      <c r="A1" s="28"/>
      <c r="B1" s="111"/>
      <c r="C1" s="111"/>
      <c r="D1" s="112" t="s">
        <v>26</v>
      </c>
      <c r="E1" s="112"/>
      <c r="F1" s="112"/>
      <c r="G1" s="112"/>
      <c r="H1" s="112"/>
      <c r="I1" s="112"/>
      <c r="J1" s="112"/>
      <c r="K1" s="112"/>
      <c r="L1" s="113" t="s">
        <v>226</v>
      </c>
      <c r="M1" s="113"/>
      <c r="N1" s="113"/>
      <c r="O1" s="42"/>
      <c r="P1" s="114"/>
    </row>
    <row r="2" customFormat="false" ht="14.1" hidden="false" customHeight="true" outlineLevel="0" collapsed="false">
      <c r="A2" s="28"/>
      <c r="B2" s="47"/>
      <c r="C2" s="47"/>
      <c r="D2" s="33"/>
      <c r="E2" s="33"/>
      <c r="F2" s="33"/>
      <c r="G2" s="33"/>
      <c r="H2" s="33"/>
      <c r="I2" s="33"/>
      <c r="J2" s="33"/>
      <c r="K2" s="33"/>
      <c r="L2" s="113" t="s">
        <v>227</v>
      </c>
      <c r="M2" s="113"/>
      <c r="N2" s="113"/>
      <c r="O2" s="42"/>
      <c r="P2" s="115"/>
    </row>
    <row r="3" customFormat="false" ht="14.1" hidden="false" customHeight="true" outlineLevel="0" collapsed="false">
      <c r="A3" s="28"/>
      <c r="B3" s="116"/>
      <c r="C3" s="188"/>
      <c r="D3" s="36" t="s">
        <v>27</v>
      </c>
      <c r="E3" s="36"/>
      <c r="F3" s="36"/>
      <c r="G3" s="36"/>
      <c r="H3" s="36"/>
      <c r="I3" s="36"/>
      <c r="J3" s="36"/>
      <c r="K3" s="36"/>
      <c r="L3" s="116"/>
      <c r="M3" s="46"/>
      <c r="N3" s="46"/>
      <c r="O3" s="46"/>
      <c r="P3" s="117"/>
    </row>
    <row r="4" customFormat="false" ht="14.1" hidden="false" customHeight="true" outlineLevel="0" collapsed="false">
      <c r="A4" s="28"/>
      <c r="B4" s="42"/>
      <c r="C4" s="42"/>
      <c r="D4" s="39" t="s">
        <v>201</v>
      </c>
      <c r="E4" s="39"/>
      <c r="F4" s="39"/>
      <c r="G4" s="39"/>
      <c r="H4" s="39"/>
      <c r="I4" s="39"/>
      <c r="J4" s="39"/>
      <c r="K4" s="39"/>
      <c r="L4" s="118" t="s">
        <v>220</v>
      </c>
      <c r="M4" s="118"/>
      <c r="N4" s="118"/>
      <c r="O4" s="46"/>
      <c r="P4" s="19"/>
    </row>
    <row r="5" customFormat="false" ht="14.1" hidden="false" customHeight="true" outlineLevel="0" collapsed="false">
      <c r="A5" s="28"/>
      <c r="B5" s="43"/>
      <c r="C5" s="43"/>
      <c r="D5" s="43"/>
      <c r="E5" s="43"/>
      <c r="F5" s="43"/>
      <c r="G5" s="43"/>
      <c r="H5" s="43"/>
      <c r="I5" s="43"/>
      <c r="J5" s="43"/>
      <c r="K5" s="43"/>
      <c r="L5" s="113" t="s">
        <v>228</v>
      </c>
      <c r="M5" s="113"/>
      <c r="N5" s="113"/>
      <c r="O5" s="113"/>
      <c r="P5" s="19"/>
    </row>
    <row r="6" customFormat="false" ht="14.1" hidden="false" customHeight="true" outlineLevel="0" collapsed="false">
      <c r="A6" s="28"/>
      <c r="B6" s="111"/>
      <c r="C6" s="111"/>
      <c r="D6" s="29" t="s">
        <v>204</v>
      </c>
      <c r="E6" s="29"/>
      <c r="F6" s="29"/>
      <c r="G6" s="29"/>
      <c r="H6" s="29"/>
      <c r="I6" s="29"/>
      <c r="J6" s="29"/>
      <c r="K6" s="29"/>
      <c r="L6" s="113" t="s">
        <v>229</v>
      </c>
      <c r="M6" s="113"/>
      <c r="N6" s="113"/>
      <c r="O6" s="113"/>
      <c r="P6" s="19"/>
    </row>
    <row r="7" customFormat="false" ht="16.15" hidden="false" customHeight="true" outlineLevel="0" collapsed="false">
      <c r="A7" s="28"/>
      <c r="B7" s="47"/>
      <c r="C7" s="47"/>
      <c r="D7" s="33" t="s">
        <v>206</v>
      </c>
      <c r="E7" s="33"/>
      <c r="F7" s="33"/>
      <c r="G7" s="33"/>
      <c r="H7" s="33"/>
      <c r="I7" s="33"/>
      <c r="J7" s="33"/>
      <c r="K7" s="33"/>
      <c r="L7" s="47"/>
      <c r="M7" s="47"/>
      <c r="N7" s="46"/>
      <c r="O7" s="46"/>
      <c r="P7" s="117"/>
    </row>
    <row r="8" customFormat="false" ht="14.1" hidden="false" customHeight="true" outlineLevel="0" collapsed="false">
      <c r="A8" s="28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</row>
    <row r="9" customFormat="false" ht="22.5" hidden="false" customHeight="true" outlineLevel="0" collapsed="false">
      <c r="A9" s="28"/>
      <c r="B9" s="33" t="s">
        <v>230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46"/>
    </row>
    <row r="10" customFormat="false" ht="13.5" hidden="false" customHeight="true" outlineLevel="0" collapsed="false">
      <c r="A10" s="28"/>
      <c r="B10" s="46"/>
      <c r="C10" s="119"/>
      <c r="D10" s="48"/>
      <c r="E10" s="48"/>
      <c r="F10" s="50"/>
      <c r="G10" s="50"/>
      <c r="H10" s="50"/>
      <c r="I10" s="50"/>
      <c r="J10" s="51"/>
      <c r="K10" s="52"/>
      <c r="L10" s="52"/>
      <c r="M10" s="52"/>
      <c r="N10" s="52"/>
      <c r="O10" s="33"/>
      <c r="P10" s="120"/>
    </row>
    <row r="11" customFormat="false" ht="15" hidden="false" customHeight="true" outlineLevel="0" collapsed="false">
      <c r="B11" s="55" t="s">
        <v>30</v>
      </c>
      <c r="C11" s="54" t="s">
        <v>31</v>
      </c>
      <c r="D11" s="189" t="s">
        <v>32</v>
      </c>
      <c r="E11" s="54" t="s">
        <v>33</v>
      </c>
      <c r="F11" s="56" t="s">
        <v>34</v>
      </c>
      <c r="G11" s="54" t="s">
        <v>35</v>
      </c>
      <c r="H11" s="54" t="s">
        <v>36</v>
      </c>
      <c r="I11" s="54" t="s">
        <v>231</v>
      </c>
      <c r="J11" s="190" t="s">
        <v>232</v>
      </c>
      <c r="K11" s="55" t="s">
        <v>208</v>
      </c>
      <c r="L11" s="55"/>
      <c r="M11" s="54" t="s">
        <v>233</v>
      </c>
      <c r="N11" s="122" t="s">
        <v>210</v>
      </c>
      <c r="O11" s="55" t="s">
        <v>211</v>
      </c>
      <c r="P11" s="120"/>
    </row>
    <row r="12" customFormat="false" ht="15.75" hidden="false" customHeight="true" outlineLevel="0" collapsed="false">
      <c r="B12" s="55"/>
      <c r="C12" s="54"/>
      <c r="D12" s="189"/>
      <c r="E12" s="54"/>
      <c r="F12" s="56"/>
      <c r="G12" s="54"/>
      <c r="H12" s="54"/>
      <c r="I12" s="54"/>
      <c r="J12" s="190"/>
      <c r="K12" s="58" t="n">
        <v>1</v>
      </c>
      <c r="L12" s="58" t="n">
        <v>2</v>
      </c>
      <c r="M12" s="54"/>
      <c r="N12" s="122"/>
      <c r="O12" s="55"/>
      <c r="P12" s="120"/>
    </row>
    <row r="13" customFormat="false" ht="15.75" hidden="false" customHeight="false" outlineLevel="0" collapsed="false">
      <c r="B13" s="191" t="n">
        <v>1</v>
      </c>
      <c r="C13" s="192" t="n">
        <v>52</v>
      </c>
      <c r="D13" s="193" t="s">
        <v>195</v>
      </c>
      <c r="E13" s="194" t="s">
        <v>196</v>
      </c>
      <c r="F13" s="195" t="s">
        <v>197</v>
      </c>
      <c r="G13" s="195" t="s">
        <v>45</v>
      </c>
      <c r="H13" s="195" t="s">
        <v>46</v>
      </c>
      <c r="I13" s="196" t="s">
        <v>234</v>
      </c>
      <c r="J13" s="196" t="s">
        <v>235</v>
      </c>
      <c r="K13" s="197" t="s">
        <v>236</v>
      </c>
      <c r="L13" s="197" t="n">
        <v>200</v>
      </c>
      <c r="M13" s="198" t="n">
        <v>200</v>
      </c>
      <c r="N13" s="197" t="n">
        <v>705</v>
      </c>
      <c r="O13" s="199" t="s">
        <v>237</v>
      </c>
      <c r="P13" s="120"/>
    </row>
    <row r="14" customFormat="false" ht="15.75" hidden="false" customHeight="false" outlineLevel="0" collapsed="false">
      <c r="B14" s="191" t="n">
        <v>2</v>
      </c>
      <c r="C14" s="200" t="n">
        <v>31</v>
      </c>
      <c r="D14" s="201" t="s">
        <v>68</v>
      </c>
      <c r="E14" s="200" t="n">
        <v>269216</v>
      </c>
      <c r="F14" s="202" t="s">
        <v>69</v>
      </c>
      <c r="G14" s="200" t="s">
        <v>70</v>
      </c>
      <c r="H14" s="203" t="s">
        <v>46</v>
      </c>
      <c r="I14" s="196" t="s">
        <v>238</v>
      </c>
      <c r="J14" s="196" t="s">
        <v>239</v>
      </c>
      <c r="K14" s="197" t="n">
        <v>65</v>
      </c>
      <c r="L14" s="197" t="s">
        <v>212</v>
      </c>
      <c r="M14" s="198" t="n">
        <v>65</v>
      </c>
      <c r="N14" s="198" t="n">
        <v>381</v>
      </c>
      <c r="O14" s="199" t="s">
        <v>240</v>
      </c>
      <c r="P14" s="120"/>
    </row>
    <row r="15" customFormat="false" ht="15.75" hidden="false" customHeight="false" outlineLevel="0" collapsed="false">
      <c r="B15" s="191" t="n">
        <v>3</v>
      </c>
      <c r="C15" s="192" t="n">
        <v>30</v>
      </c>
      <c r="D15" s="193" t="s">
        <v>119</v>
      </c>
      <c r="E15" s="194" t="s">
        <v>120</v>
      </c>
      <c r="F15" s="195" t="s">
        <v>121</v>
      </c>
      <c r="G15" s="192" t="s">
        <v>45</v>
      </c>
      <c r="H15" s="195" t="s">
        <v>46</v>
      </c>
      <c r="I15" s="196" t="s">
        <v>241</v>
      </c>
      <c r="J15" s="196" t="s">
        <v>242</v>
      </c>
      <c r="K15" s="197" t="s">
        <v>243</v>
      </c>
      <c r="L15" s="197" t="s">
        <v>212</v>
      </c>
      <c r="M15" s="197" t="s">
        <v>243</v>
      </c>
      <c r="N15" s="197" t="n">
        <v>359</v>
      </c>
      <c r="O15" s="199" t="s">
        <v>244</v>
      </c>
      <c r="P15" s="120"/>
    </row>
    <row r="16" customFormat="false" ht="15.75" hidden="false" customHeight="false" outlineLevel="0" collapsed="false">
      <c r="B16" s="191" t="n">
        <v>4</v>
      </c>
      <c r="C16" s="192" t="n">
        <v>36</v>
      </c>
      <c r="D16" s="193" t="s">
        <v>77</v>
      </c>
      <c r="E16" s="192" t="n">
        <v>121838</v>
      </c>
      <c r="F16" s="204" t="s">
        <v>78</v>
      </c>
      <c r="G16" s="192" t="s">
        <v>45</v>
      </c>
      <c r="H16" s="195" t="s">
        <v>53</v>
      </c>
      <c r="I16" s="196" t="s">
        <v>245</v>
      </c>
      <c r="J16" s="196" t="s">
        <v>246</v>
      </c>
      <c r="K16" s="197" t="s">
        <v>212</v>
      </c>
      <c r="L16" s="197" t="s">
        <v>212</v>
      </c>
      <c r="M16" s="198" t="n">
        <v>0</v>
      </c>
      <c r="N16" s="198" t="n">
        <v>0</v>
      </c>
      <c r="O16" s="196" t="s">
        <v>247</v>
      </c>
      <c r="P16" s="120"/>
    </row>
    <row r="17" customFormat="false" ht="15.75" hidden="false" customHeight="false" outlineLevel="0" collapsed="false">
      <c r="B17" s="191" t="n">
        <v>5</v>
      </c>
      <c r="C17" s="192" t="n">
        <v>37</v>
      </c>
      <c r="D17" s="193" t="s">
        <v>79</v>
      </c>
      <c r="E17" s="192" t="n">
        <v>118441</v>
      </c>
      <c r="F17" s="204" t="s">
        <v>80</v>
      </c>
      <c r="G17" s="192" t="s">
        <v>45</v>
      </c>
      <c r="H17" s="195" t="s">
        <v>53</v>
      </c>
      <c r="I17" s="196" t="s">
        <v>248</v>
      </c>
      <c r="J17" s="196" t="s">
        <v>249</v>
      </c>
      <c r="K17" s="197" t="s">
        <v>212</v>
      </c>
      <c r="L17" s="197" t="s">
        <v>212</v>
      </c>
      <c r="M17" s="198" t="n">
        <v>0</v>
      </c>
      <c r="N17" s="198" t="n">
        <v>0</v>
      </c>
      <c r="O17" s="196" t="s">
        <v>247</v>
      </c>
      <c r="P17" s="120"/>
    </row>
    <row r="18" customFormat="false" ht="15.75" hidden="false" customHeight="false" outlineLevel="0" collapsed="false">
      <c r="B18" s="191" t="n">
        <v>6</v>
      </c>
      <c r="C18" s="192" t="n">
        <v>41</v>
      </c>
      <c r="D18" s="193" t="s">
        <v>87</v>
      </c>
      <c r="E18" s="195" t="n">
        <v>132034</v>
      </c>
      <c r="F18" s="194" t="s">
        <v>88</v>
      </c>
      <c r="G18" s="192" t="s">
        <v>45</v>
      </c>
      <c r="H18" s="195" t="s">
        <v>53</v>
      </c>
      <c r="I18" s="196" t="s">
        <v>245</v>
      </c>
      <c r="J18" s="196" t="s">
        <v>250</v>
      </c>
      <c r="K18" s="197" t="s">
        <v>212</v>
      </c>
      <c r="L18" s="197" t="s">
        <v>212</v>
      </c>
      <c r="M18" s="198" t="n">
        <v>0</v>
      </c>
      <c r="N18" s="198" t="n">
        <v>0</v>
      </c>
      <c r="O18" s="196" t="s">
        <v>247</v>
      </c>
      <c r="P18" s="120"/>
    </row>
    <row r="19" customFormat="false" ht="15.75" hidden="false" customHeight="false" outlineLevel="0" collapsed="false">
      <c r="B19" s="191" t="n">
        <v>7</v>
      </c>
      <c r="C19" s="192" t="n">
        <v>70</v>
      </c>
      <c r="D19" s="193" t="s">
        <v>146</v>
      </c>
      <c r="E19" s="205" t="s">
        <v>147</v>
      </c>
      <c r="F19" s="203" t="s">
        <v>148</v>
      </c>
      <c r="G19" s="192" t="s">
        <v>45</v>
      </c>
      <c r="H19" s="195" t="s">
        <v>46</v>
      </c>
      <c r="I19" s="196" t="s">
        <v>234</v>
      </c>
      <c r="J19" s="196" t="s">
        <v>251</v>
      </c>
      <c r="K19" s="197" t="s">
        <v>236</v>
      </c>
      <c r="L19" s="197" t="s">
        <v>212</v>
      </c>
      <c r="M19" s="198" t="n">
        <v>0</v>
      </c>
      <c r="N19" s="197" t="n">
        <v>0</v>
      </c>
      <c r="O19" s="196" t="s">
        <v>247</v>
      </c>
      <c r="P19" s="120"/>
    </row>
    <row r="20" customFormat="false" ht="15.75" hidden="false" customHeight="false" outlineLevel="0" collapsed="false">
      <c r="B20" s="191" t="n">
        <v>8</v>
      </c>
      <c r="C20" s="192" t="n">
        <v>71</v>
      </c>
      <c r="D20" s="193" t="s">
        <v>149</v>
      </c>
      <c r="E20" s="205" t="s">
        <v>150</v>
      </c>
      <c r="F20" s="203" t="s">
        <v>151</v>
      </c>
      <c r="G20" s="192" t="s">
        <v>45</v>
      </c>
      <c r="H20" s="195" t="s">
        <v>53</v>
      </c>
      <c r="I20" s="196" t="s">
        <v>252</v>
      </c>
      <c r="J20" s="196" t="s">
        <v>253</v>
      </c>
      <c r="K20" s="197" t="s">
        <v>236</v>
      </c>
      <c r="L20" s="197" t="s">
        <v>212</v>
      </c>
      <c r="M20" s="198" t="n">
        <v>0</v>
      </c>
      <c r="N20" s="198" t="n">
        <v>0</v>
      </c>
      <c r="O20" s="196" t="s">
        <v>247</v>
      </c>
      <c r="P20" s="120"/>
    </row>
    <row r="21" customFormat="false" ht="15.75" hidden="false" customHeight="false" outlineLevel="0" collapsed="false">
      <c r="B21" s="191" t="n">
        <v>9</v>
      </c>
      <c r="C21" s="192" t="n">
        <v>72</v>
      </c>
      <c r="D21" s="193" t="s">
        <v>152</v>
      </c>
      <c r="E21" s="206" t="n">
        <v>101721</v>
      </c>
      <c r="F21" s="206" t="s">
        <v>153</v>
      </c>
      <c r="G21" s="192" t="s">
        <v>45</v>
      </c>
      <c r="H21" s="195" t="s">
        <v>53</v>
      </c>
      <c r="I21" s="196" t="s">
        <v>252</v>
      </c>
      <c r="J21" s="196" t="s">
        <v>254</v>
      </c>
      <c r="K21" s="197" t="s">
        <v>236</v>
      </c>
      <c r="L21" s="197" t="s">
        <v>212</v>
      </c>
      <c r="M21" s="198" t="n">
        <v>0</v>
      </c>
      <c r="N21" s="198" t="n">
        <v>0</v>
      </c>
      <c r="O21" s="196" t="s">
        <v>247</v>
      </c>
      <c r="P21" s="120"/>
    </row>
    <row r="22" customFormat="false" ht="12.75" hidden="false" customHeight="false" outlineLevel="0" collapsed="false">
      <c r="B22" s="121"/>
      <c r="C22" s="207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65"/>
      <c r="P22" s="120"/>
    </row>
    <row r="23" customFormat="false" ht="12.75" hidden="false" customHeight="false" outlineLevel="0" collapsed="false">
      <c r="B23" s="121"/>
      <c r="C23" s="207"/>
      <c r="D23" s="121"/>
      <c r="E23" s="121"/>
      <c r="F23" s="121"/>
      <c r="G23" s="121"/>
      <c r="H23" s="121"/>
      <c r="I23" s="121"/>
      <c r="J23" s="121"/>
      <c r="K23" s="121"/>
      <c r="L23" s="121"/>
      <c r="M23" s="183"/>
      <c r="N23" s="183"/>
      <c r="O23" s="183"/>
      <c r="P23" s="120"/>
    </row>
    <row r="24" customFormat="false" ht="12.75" hidden="false" customHeight="false" outlineLevel="0" collapsed="false">
      <c r="B24" s="164" t="s">
        <v>255</v>
      </c>
      <c r="C24" s="164"/>
      <c r="D24" s="164"/>
      <c r="E24" s="164"/>
      <c r="F24" s="164"/>
      <c r="G24" s="164"/>
      <c r="H24" s="164"/>
      <c r="I24" s="164"/>
      <c r="J24" s="121"/>
      <c r="K24" s="121"/>
      <c r="L24" s="162"/>
      <c r="M24" s="159" t="s">
        <v>213</v>
      </c>
      <c r="N24" s="183"/>
      <c r="O24" s="183"/>
      <c r="P24" s="120"/>
    </row>
    <row r="25" customFormat="false" ht="12.75" hidden="false" customHeight="false" outlineLevel="0" collapsed="false">
      <c r="B25" s="207"/>
      <c r="C25" s="121"/>
      <c r="D25" s="121"/>
      <c r="E25" s="121"/>
      <c r="F25" s="121"/>
      <c r="G25" s="121"/>
      <c r="H25" s="121"/>
      <c r="I25" s="121"/>
      <c r="J25" s="183"/>
      <c r="K25" s="121"/>
      <c r="L25" s="46"/>
      <c r="M25" s="121"/>
      <c r="N25" s="121"/>
      <c r="O25" s="165"/>
      <c r="P25" s="120"/>
    </row>
    <row r="26" customFormat="false" ht="12.75" hidden="false" customHeight="false" outlineLevel="0" collapsed="false">
      <c r="B26" s="207"/>
      <c r="C26" s="163" t="s">
        <v>256</v>
      </c>
      <c r="D26" s="163"/>
      <c r="E26" s="163"/>
      <c r="F26" s="163"/>
      <c r="G26" s="163"/>
      <c r="H26" s="163"/>
      <c r="I26" s="121"/>
      <c r="J26" s="187" t="s">
        <v>214</v>
      </c>
      <c r="K26" s="183"/>
      <c r="L26" s="183"/>
      <c r="M26" s="183"/>
      <c r="N26" s="187"/>
      <c r="O26" s="187"/>
      <c r="P26" s="187"/>
      <c r="Q26" s="187"/>
      <c r="R26" s="187"/>
    </row>
    <row r="27" customFormat="false" ht="12.75" hidden="false" customHeight="false" outlineLevel="0" collapsed="false">
      <c r="B27" s="207"/>
      <c r="C27" s="121"/>
      <c r="D27" s="121"/>
      <c r="E27" s="121"/>
      <c r="F27" s="121"/>
      <c r="G27" s="121"/>
      <c r="H27" s="121"/>
      <c r="I27" s="121"/>
      <c r="J27" s="208"/>
      <c r="K27" s="121"/>
      <c r="L27" s="46"/>
      <c r="M27" s="121"/>
      <c r="N27" s="165"/>
      <c r="O27" s="121"/>
      <c r="P27" s="120"/>
    </row>
    <row r="28" customFormat="false" ht="12.75" hidden="false" customHeight="false" outlineLevel="0" collapsed="false">
      <c r="B28" s="207"/>
      <c r="C28" s="163" t="s">
        <v>257</v>
      </c>
      <c r="D28" s="163"/>
      <c r="E28" s="163"/>
      <c r="F28" s="163"/>
      <c r="G28" s="163"/>
      <c r="H28" s="163"/>
      <c r="I28" s="121"/>
      <c r="J28" s="187" t="s">
        <v>216</v>
      </c>
      <c r="K28" s="183"/>
      <c r="L28" s="183"/>
      <c r="M28" s="183"/>
      <c r="N28" s="183"/>
      <c r="O28" s="183"/>
      <c r="P28" s="183"/>
      <c r="Q28" s="183"/>
      <c r="R28" s="183"/>
    </row>
    <row r="29" customFormat="false" ht="12.75" hidden="false" customHeight="false" outlineLevel="0" collapsed="false">
      <c r="B29" s="207"/>
      <c r="C29" s="187"/>
      <c r="D29" s="187"/>
      <c r="E29" s="187"/>
      <c r="F29" s="46"/>
      <c r="G29" s="46"/>
      <c r="H29" s="209"/>
      <c r="I29" s="121"/>
      <c r="J29" s="18"/>
      <c r="K29" s="43"/>
      <c r="L29" s="46"/>
      <c r="M29" s="121"/>
      <c r="N29" s="165"/>
      <c r="O29" s="121"/>
      <c r="P29" s="120"/>
    </row>
    <row r="30" customFormat="false" ht="12.75" hidden="false" customHeight="false" outlineLevel="0" collapsed="false">
      <c r="B30" s="167"/>
      <c r="C30" s="167"/>
      <c r="D30" s="167"/>
      <c r="E30" s="167"/>
      <c r="F30" s="167"/>
      <c r="G30" s="167"/>
      <c r="H30" s="167"/>
      <c r="I30" s="42"/>
      <c r="J30" s="210" t="s">
        <v>217</v>
      </c>
      <c r="K30" s="211"/>
      <c r="L30" s="211"/>
      <c r="M30" s="211"/>
      <c r="N30" s="211"/>
      <c r="O30" s="211"/>
      <c r="P30" s="211"/>
      <c r="Q30" s="211"/>
      <c r="R30" s="211"/>
    </row>
    <row r="31" customFormat="false" ht="12.75" hidden="false" customHeight="false" outlineLevel="0" collapsed="false">
      <c r="B31" s="19"/>
      <c r="C31" s="166"/>
      <c r="D31" s="166"/>
      <c r="E31" s="166"/>
      <c r="F31" s="42"/>
      <c r="G31" s="166"/>
      <c r="H31" s="43"/>
      <c r="I31" s="121"/>
      <c r="J31" s="121"/>
      <c r="K31" s="121"/>
      <c r="L31" s="121"/>
      <c r="M31" s="183"/>
      <c r="N31" s="183"/>
      <c r="O31" s="183"/>
      <c r="P31" s="120"/>
    </row>
    <row r="32" customFormat="false" ht="12.75" hidden="false" customHeight="false" outlineLevel="0" collapsed="false">
      <c r="B32" s="182" t="s">
        <v>215</v>
      </c>
      <c r="C32" s="208"/>
      <c r="D32" s="208"/>
      <c r="E32" s="208"/>
      <c r="F32" s="166"/>
      <c r="G32" s="187"/>
      <c r="H32" s="187"/>
      <c r="I32" s="187"/>
      <c r="J32" s="42"/>
      <c r="K32" s="121"/>
      <c r="L32" s="121"/>
      <c r="M32" s="183"/>
      <c r="N32" s="183"/>
      <c r="O32" s="183"/>
      <c r="P32" s="120"/>
    </row>
    <row r="33" customFormat="false" ht="12.75" hidden="false" customHeight="false" outlineLevel="0" collapsed="false">
      <c r="B33" s="119"/>
      <c r="C33" s="171"/>
      <c r="D33" s="171"/>
      <c r="E33" s="171"/>
      <c r="F33" s="187"/>
      <c r="G33" s="171"/>
      <c r="H33" s="51"/>
      <c r="I33" s="121"/>
      <c r="J33" s="121"/>
      <c r="K33" s="121"/>
      <c r="L33" s="121"/>
      <c r="M33" s="183"/>
      <c r="N33" s="183"/>
      <c r="O33" s="183"/>
      <c r="P33" s="120"/>
    </row>
    <row r="34" customFormat="false" ht="12.75" hidden="false" customHeight="false" outlineLevel="0" collapsed="false">
      <c r="B34" s="212" t="s">
        <v>198</v>
      </c>
      <c r="C34" s="212"/>
      <c r="D34" s="212"/>
      <c r="E34" s="212"/>
      <c r="F34" s="208"/>
      <c r="G34" s="208"/>
      <c r="H34" s="208"/>
      <c r="I34" s="208"/>
      <c r="J34" s="121"/>
      <c r="K34" s="121"/>
      <c r="L34" s="121"/>
      <c r="M34" s="183"/>
      <c r="N34" s="183"/>
      <c r="O34" s="183"/>
      <c r="P34" s="120"/>
    </row>
    <row r="35" customFormat="false" ht="12.75" hidden="false" customHeight="false" outlineLevel="0" collapsed="false">
      <c r="F35" s="212"/>
      <c r="M35" s="213"/>
      <c r="N35" s="213"/>
      <c r="O35" s="213"/>
    </row>
    <row r="36" customFormat="false" ht="12.75" hidden="false" customHeight="false" outlineLevel="0" collapsed="false">
      <c r="M36" s="213"/>
      <c r="N36" s="213"/>
      <c r="O36" s="213"/>
    </row>
    <row r="37" customFormat="false" ht="12.75" hidden="false" customHeight="false" outlineLevel="0" collapsed="false">
      <c r="M37" s="213"/>
      <c r="N37" s="213"/>
      <c r="O37" s="213"/>
    </row>
    <row r="38" customFormat="false" ht="12.75" hidden="false" customHeight="false" outlineLevel="0" collapsed="false">
      <c r="M38" s="213"/>
      <c r="N38" s="213"/>
      <c r="O38" s="213"/>
    </row>
    <row r="39" customFormat="false" ht="12.75" hidden="false" customHeight="false" outlineLevel="0" collapsed="false">
      <c r="M39" s="213"/>
      <c r="N39" s="213"/>
      <c r="O39" s="213"/>
    </row>
    <row r="40" customFormat="false" ht="12.75" hidden="false" customHeight="false" outlineLevel="0" collapsed="false">
      <c r="M40" s="213"/>
      <c r="N40" s="213"/>
      <c r="O40" s="213"/>
    </row>
    <row r="41" customFormat="false" ht="12.75" hidden="false" customHeight="false" outlineLevel="0" collapsed="false">
      <c r="M41" s="213"/>
      <c r="N41" s="213"/>
      <c r="O41" s="213"/>
    </row>
    <row r="42" customFormat="false" ht="12.75" hidden="false" customHeight="false" outlineLevel="0" collapsed="false">
      <c r="M42" s="213"/>
      <c r="N42" s="213"/>
      <c r="O42" s="213"/>
    </row>
    <row r="43" customFormat="false" ht="12.75" hidden="false" customHeight="false" outlineLevel="0" collapsed="false">
      <c r="M43" s="213"/>
      <c r="N43" s="213"/>
      <c r="O43" s="213"/>
    </row>
    <row r="44" customFormat="false" ht="12.75" hidden="false" customHeight="false" outlineLevel="0" collapsed="false">
      <c r="M44" s="213"/>
      <c r="N44" s="213"/>
      <c r="O44" s="213"/>
    </row>
    <row r="45" customFormat="false" ht="12.75" hidden="false" customHeight="false" outlineLevel="0" collapsed="false">
      <c r="M45" s="213"/>
      <c r="N45" s="213"/>
      <c r="O45" s="213"/>
    </row>
    <row r="46" customFormat="false" ht="12.75" hidden="false" customHeight="false" outlineLevel="0" collapsed="false">
      <c r="M46" s="213"/>
      <c r="N46" s="213"/>
      <c r="O46" s="213"/>
    </row>
    <row r="47" customFormat="false" ht="12.75" hidden="false" customHeight="false" outlineLevel="0" collapsed="false">
      <c r="M47" s="213"/>
      <c r="N47" s="213"/>
      <c r="O47" s="213"/>
    </row>
    <row r="48" customFormat="false" ht="12.75" hidden="false" customHeight="false" outlineLevel="0" collapsed="false">
      <c r="M48" s="213"/>
      <c r="N48" s="213"/>
      <c r="O48" s="213"/>
    </row>
    <row r="49" customFormat="false" ht="12.75" hidden="false" customHeight="false" outlineLevel="0" collapsed="false">
      <c r="M49" s="213"/>
      <c r="N49" s="213"/>
      <c r="O49" s="213"/>
    </row>
    <row r="50" customFormat="false" ht="12.75" hidden="false" customHeight="false" outlineLevel="0" collapsed="false">
      <c r="N50" s="76"/>
    </row>
    <row r="51" customFormat="false" ht="12.75" hidden="false" customHeight="false" outlineLevel="0" collapsed="false">
      <c r="N51" s="76"/>
    </row>
    <row r="52" customFormat="false" ht="12.75" hidden="false" customHeight="false" outlineLevel="0" collapsed="false">
      <c r="N52" s="76"/>
    </row>
    <row r="53" customFormat="false" ht="12.75" hidden="false" customHeight="false" outlineLevel="0" collapsed="false">
      <c r="N53" s="76"/>
    </row>
    <row r="54" customFormat="false" ht="15.75" hidden="false" customHeight="false" outlineLevel="0" collapsed="false">
      <c r="N54" s="84"/>
    </row>
    <row r="55" customFormat="false" ht="12.75" hidden="false" customHeight="false" outlineLevel="0" collapsed="false">
      <c r="N55" s="76"/>
    </row>
    <row r="56" customFormat="false" ht="12.75" hidden="false" customHeight="false" outlineLevel="0" collapsed="false">
      <c r="N56" s="76"/>
    </row>
  </sheetData>
  <mergeCells count="29">
    <mergeCell ref="D1:K1"/>
    <mergeCell ref="L1:N1"/>
    <mergeCell ref="D2:K2"/>
    <mergeCell ref="L2:N2"/>
    <mergeCell ref="D3:K3"/>
    <mergeCell ref="D4:K4"/>
    <mergeCell ref="L4:N4"/>
    <mergeCell ref="L5:O5"/>
    <mergeCell ref="D6:K6"/>
    <mergeCell ref="L6:O6"/>
    <mergeCell ref="D7:K7"/>
    <mergeCell ref="B9:O9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L11"/>
    <mergeCell ref="M11:M12"/>
    <mergeCell ref="N11:N12"/>
    <mergeCell ref="O11:O12"/>
    <mergeCell ref="B24:I24"/>
    <mergeCell ref="C26:H26"/>
    <mergeCell ref="C28:H28"/>
    <mergeCell ref="B30:H30"/>
  </mergeCells>
  <printOptions headings="false" gridLines="false" gridLinesSet="true" horizontalCentered="true" verticalCentered="false"/>
  <pageMargins left="0.472222222222222" right="0.196527777777778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4.28"/>
    <col collapsed="false" customWidth="true" hidden="false" outlineLevel="0" max="3" min="3" style="26" width="5.28"/>
    <col collapsed="false" customWidth="true" hidden="false" outlineLevel="0" max="4" min="4" style="25" width="25.41"/>
    <col collapsed="false" customWidth="true" hidden="false" outlineLevel="0" max="5" min="5" style="25" width="9.7"/>
    <col collapsed="false" customWidth="true" hidden="false" outlineLevel="0" max="7" min="6" style="25" width="9.28"/>
    <col collapsed="false" customWidth="true" hidden="false" outlineLevel="0" max="8" min="8" style="25" width="4.28"/>
    <col collapsed="false" customWidth="true" hidden="false" outlineLevel="0" max="13" min="9" style="25" width="5.71"/>
    <col collapsed="false" customWidth="true" hidden="false" outlineLevel="0" max="14" min="14" style="76" width="8.56"/>
    <col collapsed="false" customWidth="true" hidden="false" outlineLevel="0" max="15" min="15" style="25" width="7.7"/>
    <col collapsed="false" customWidth="true" hidden="false" outlineLevel="0" max="16" min="16" style="0" width="3.42"/>
  </cols>
  <sheetData>
    <row r="1" customFormat="false" ht="14.1" hidden="false" customHeight="true" outlineLevel="0" collapsed="false">
      <c r="A1" s="28"/>
      <c r="B1" s="111"/>
      <c r="C1" s="111"/>
      <c r="D1" s="112" t="s">
        <v>26</v>
      </c>
      <c r="E1" s="112"/>
      <c r="F1" s="112"/>
      <c r="G1" s="112"/>
      <c r="H1" s="112"/>
      <c r="I1" s="112"/>
      <c r="J1" s="112"/>
      <c r="K1" s="112"/>
      <c r="L1" s="113" t="s">
        <v>258</v>
      </c>
      <c r="M1" s="113"/>
      <c r="N1" s="113"/>
      <c r="O1" s="42"/>
      <c r="P1" s="114"/>
      <c r="Q1" s="120"/>
    </row>
    <row r="2" customFormat="false" ht="14.1" hidden="false" customHeight="true" outlineLevel="0" collapsed="false">
      <c r="A2" s="28"/>
      <c r="B2" s="47"/>
      <c r="C2" s="47"/>
      <c r="D2" s="33"/>
      <c r="E2" s="33"/>
      <c r="F2" s="33"/>
      <c r="G2" s="33"/>
      <c r="H2" s="33"/>
      <c r="I2" s="33"/>
      <c r="J2" s="33"/>
      <c r="K2" s="33"/>
      <c r="L2" s="113" t="s">
        <v>259</v>
      </c>
      <c r="M2" s="113"/>
      <c r="N2" s="113"/>
      <c r="O2" s="42"/>
      <c r="P2" s="115"/>
      <c r="Q2" s="120"/>
    </row>
    <row r="3" customFormat="false" ht="14.1" hidden="false" customHeight="true" outlineLevel="0" collapsed="false">
      <c r="A3" s="28"/>
      <c r="B3" s="116"/>
      <c r="C3" s="116"/>
      <c r="D3" s="36" t="s">
        <v>27</v>
      </c>
      <c r="E3" s="36"/>
      <c r="F3" s="36"/>
      <c r="G3" s="36"/>
      <c r="H3" s="36"/>
      <c r="I3" s="36"/>
      <c r="J3" s="36"/>
      <c r="K3" s="36"/>
      <c r="L3" s="116"/>
      <c r="M3" s="46"/>
      <c r="N3" s="46"/>
      <c r="O3" s="46"/>
      <c r="P3" s="117"/>
      <c r="Q3" s="120"/>
    </row>
    <row r="4" customFormat="false" ht="14.1" hidden="false" customHeight="true" outlineLevel="0" collapsed="false">
      <c r="A4" s="28"/>
      <c r="B4" s="42"/>
      <c r="C4" s="42"/>
      <c r="D4" s="39" t="s">
        <v>201</v>
      </c>
      <c r="E4" s="39"/>
      <c r="F4" s="39"/>
      <c r="G4" s="39"/>
      <c r="H4" s="39"/>
      <c r="I4" s="39"/>
      <c r="J4" s="39"/>
      <c r="K4" s="39"/>
      <c r="L4" s="118" t="s">
        <v>220</v>
      </c>
      <c r="M4" s="118"/>
      <c r="N4" s="118"/>
      <c r="O4" s="46"/>
      <c r="P4" s="19"/>
      <c r="Q4" s="120"/>
    </row>
    <row r="5" customFormat="false" ht="14.1" hidden="false" customHeight="true" outlineLevel="0" collapsed="false">
      <c r="A5" s="28"/>
      <c r="B5" s="43"/>
      <c r="C5" s="43"/>
      <c r="D5" s="43"/>
      <c r="E5" s="43"/>
      <c r="F5" s="43"/>
      <c r="G5" s="43"/>
      <c r="H5" s="43"/>
      <c r="I5" s="43"/>
      <c r="J5" s="43"/>
      <c r="K5" s="43"/>
      <c r="L5" s="113" t="s">
        <v>260</v>
      </c>
      <c r="M5" s="113"/>
      <c r="N5" s="113"/>
      <c r="O5" s="113"/>
      <c r="P5" s="19"/>
      <c r="Q5" s="120"/>
    </row>
    <row r="6" customFormat="false" ht="14.1" hidden="false" customHeight="true" outlineLevel="0" collapsed="false">
      <c r="A6" s="28"/>
      <c r="B6" s="111"/>
      <c r="C6" s="111"/>
      <c r="D6" s="29" t="s">
        <v>204</v>
      </c>
      <c r="E6" s="29"/>
      <c r="F6" s="29"/>
      <c r="G6" s="29"/>
      <c r="H6" s="29"/>
      <c r="I6" s="29"/>
      <c r="J6" s="29"/>
      <c r="K6" s="29"/>
      <c r="L6" s="113" t="s">
        <v>261</v>
      </c>
      <c r="M6" s="113"/>
      <c r="N6" s="113"/>
      <c r="O6" s="113"/>
      <c r="P6" s="19"/>
      <c r="Q6" s="120"/>
    </row>
    <row r="7" customFormat="false" ht="16.15" hidden="false" customHeight="true" outlineLevel="0" collapsed="false">
      <c r="A7" s="28"/>
      <c r="B7" s="47"/>
      <c r="C7" s="47"/>
      <c r="D7" s="33" t="s">
        <v>206</v>
      </c>
      <c r="E7" s="33"/>
      <c r="F7" s="33"/>
      <c r="G7" s="33"/>
      <c r="H7" s="33"/>
      <c r="I7" s="33"/>
      <c r="J7" s="33"/>
      <c r="K7" s="33"/>
      <c r="L7" s="47"/>
      <c r="M7" s="47"/>
      <c r="N7" s="46"/>
      <c r="O7" s="46"/>
      <c r="P7" s="117"/>
      <c r="Q7" s="120"/>
    </row>
    <row r="8" customFormat="false" ht="14.1" hidden="false" customHeight="true" outlineLevel="0" collapsed="false">
      <c r="A8" s="28"/>
      <c r="B8" s="46"/>
      <c r="C8" s="46"/>
      <c r="D8" s="46"/>
      <c r="E8" s="46"/>
      <c r="F8" s="46"/>
      <c r="G8" s="46"/>
      <c r="H8" s="46" t="s">
        <v>262</v>
      </c>
      <c r="I8" s="46"/>
      <c r="J8" s="46"/>
      <c r="K8" s="46"/>
      <c r="L8" s="46"/>
      <c r="M8" s="46"/>
      <c r="N8" s="46"/>
      <c r="O8" s="46"/>
      <c r="P8" s="46"/>
      <c r="Q8" s="120"/>
    </row>
    <row r="9" customFormat="false" ht="22.5" hidden="false" customHeight="true" outlineLevel="0" collapsed="false">
      <c r="A9" s="28"/>
      <c r="B9" s="33" t="s">
        <v>263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46"/>
      <c r="Q9" s="120"/>
    </row>
    <row r="10" customFormat="false" ht="13.5" hidden="false" customHeight="true" outlineLevel="0" collapsed="false">
      <c r="A10" s="28"/>
      <c r="B10" s="46"/>
      <c r="C10" s="119"/>
      <c r="D10" s="48"/>
      <c r="E10" s="50"/>
      <c r="F10" s="50"/>
      <c r="G10" s="50"/>
      <c r="H10" s="50"/>
      <c r="I10" s="51"/>
      <c r="J10" s="52"/>
      <c r="K10" s="52"/>
      <c r="L10" s="52"/>
      <c r="M10" s="52"/>
      <c r="N10" s="33"/>
      <c r="O10" s="46"/>
      <c r="P10" s="120"/>
      <c r="Q10" s="120"/>
    </row>
    <row r="11" customFormat="false" ht="13.5" hidden="false" customHeight="true" outlineLevel="0" collapsed="false">
      <c r="B11" s="55" t="s">
        <v>30</v>
      </c>
      <c r="C11" s="54" t="s">
        <v>31</v>
      </c>
      <c r="D11" s="55" t="s">
        <v>32</v>
      </c>
      <c r="E11" s="54" t="s">
        <v>33</v>
      </c>
      <c r="F11" s="56" t="s">
        <v>34</v>
      </c>
      <c r="G11" s="57" t="s">
        <v>35</v>
      </c>
      <c r="H11" s="54" t="s">
        <v>36</v>
      </c>
      <c r="I11" s="55" t="s">
        <v>208</v>
      </c>
      <c r="J11" s="55"/>
      <c r="K11" s="55"/>
      <c r="L11" s="55" t="s">
        <v>209</v>
      </c>
      <c r="M11" s="55"/>
      <c r="N11" s="122" t="s">
        <v>210</v>
      </c>
      <c r="O11" s="55" t="s">
        <v>211</v>
      </c>
      <c r="P11" s="120"/>
      <c r="Q11" s="120"/>
    </row>
    <row r="12" customFormat="false" ht="12.75" hidden="false" customHeight="false" outlineLevel="0" collapsed="false">
      <c r="B12" s="55"/>
      <c r="C12" s="54"/>
      <c r="D12" s="55"/>
      <c r="E12" s="54"/>
      <c r="F12" s="56"/>
      <c r="G12" s="57"/>
      <c r="H12" s="54"/>
      <c r="I12" s="58" t="n">
        <v>1</v>
      </c>
      <c r="J12" s="58" t="n">
        <v>2</v>
      </c>
      <c r="K12" s="58" t="n">
        <v>3</v>
      </c>
      <c r="L12" s="58" t="n">
        <v>1</v>
      </c>
      <c r="M12" s="58" t="n">
        <v>2</v>
      </c>
      <c r="N12" s="122"/>
      <c r="O12" s="55"/>
      <c r="P12" s="120"/>
      <c r="Q12" s="120"/>
    </row>
    <row r="13" s="133" customFormat="true" ht="20.1" hidden="false" customHeight="true" outlineLevel="0" collapsed="false">
      <c r="A13" s="123"/>
      <c r="B13" s="60" t="n">
        <v>1</v>
      </c>
      <c r="C13" s="60" t="n">
        <v>27</v>
      </c>
      <c r="D13" s="61" t="s">
        <v>115</v>
      </c>
      <c r="E13" s="63" t="n">
        <v>89671</v>
      </c>
      <c r="F13" s="65" t="s">
        <v>116</v>
      </c>
      <c r="G13" s="60" t="s">
        <v>45</v>
      </c>
      <c r="H13" s="63" t="s">
        <v>46</v>
      </c>
      <c r="I13" s="214" t="n">
        <v>180</v>
      </c>
      <c r="J13" s="214" t="n">
        <v>180</v>
      </c>
      <c r="K13" s="214" t="n">
        <v>180</v>
      </c>
      <c r="L13" s="215" t="s">
        <v>264</v>
      </c>
      <c r="M13" s="215"/>
      <c r="N13" s="216" t="n">
        <f aca="false">SUM(I13:M13)</f>
        <v>540</v>
      </c>
      <c r="O13" s="217" t="n">
        <v>1</v>
      </c>
    </row>
    <row r="14" s="133" customFormat="true" ht="20.1" hidden="false" customHeight="true" outlineLevel="0" collapsed="false">
      <c r="A14" s="123"/>
      <c r="B14" s="60" t="n">
        <v>2</v>
      </c>
      <c r="C14" s="60" t="n">
        <v>63</v>
      </c>
      <c r="D14" s="61" t="s">
        <v>136</v>
      </c>
      <c r="E14" s="65" t="s">
        <v>137</v>
      </c>
      <c r="F14" s="63" t="s">
        <v>138</v>
      </c>
      <c r="G14" s="60" t="s">
        <v>45</v>
      </c>
      <c r="H14" s="63" t="s">
        <v>46</v>
      </c>
      <c r="I14" s="214" t="n">
        <v>180</v>
      </c>
      <c r="J14" s="214" t="n">
        <v>180</v>
      </c>
      <c r="K14" s="214" t="n">
        <v>180</v>
      </c>
      <c r="L14" s="218" t="s">
        <v>265</v>
      </c>
      <c r="M14" s="215"/>
      <c r="N14" s="216" t="n">
        <f aca="false">SUM(I14:M14)</f>
        <v>540</v>
      </c>
      <c r="O14" s="217" t="n">
        <v>2</v>
      </c>
    </row>
    <row r="15" s="133" customFormat="true" ht="20.1" hidden="false" customHeight="true" outlineLevel="0" collapsed="false">
      <c r="A15" s="123"/>
      <c r="B15" s="60" t="n">
        <v>3</v>
      </c>
      <c r="C15" s="60" t="n">
        <v>67</v>
      </c>
      <c r="D15" s="61" t="s">
        <v>71</v>
      </c>
      <c r="E15" s="67" t="n">
        <v>237340</v>
      </c>
      <c r="F15" s="68" t="s">
        <v>72</v>
      </c>
      <c r="G15" s="63" t="s">
        <v>70</v>
      </c>
      <c r="H15" s="63" t="s">
        <v>46</v>
      </c>
      <c r="I15" s="214" t="n">
        <v>180</v>
      </c>
      <c r="J15" s="214" t="n">
        <v>180</v>
      </c>
      <c r="K15" s="214" t="n">
        <v>180</v>
      </c>
      <c r="L15" s="218" t="s">
        <v>266</v>
      </c>
      <c r="M15" s="215"/>
      <c r="N15" s="216" t="n">
        <f aca="false">SUM(I15:M15)</f>
        <v>540</v>
      </c>
      <c r="O15" s="217" t="n">
        <v>3</v>
      </c>
    </row>
    <row r="16" s="133" customFormat="true" ht="20.1" hidden="false" customHeight="true" outlineLevel="0" collapsed="false">
      <c r="A16" s="123"/>
      <c r="B16" s="60" t="n">
        <v>4</v>
      </c>
      <c r="C16" s="60" t="n">
        <v>6</v>
      </c>
      <c r="D16" s="61" t="s">
        <v>43</v>
      </c>
      <c r="E16" s="60" t="n">
        <v>38293</v>
      </c>
      <c r="F16" s="62" t="s">
        <v>44</v>
      </c>
      <c r="G16" s="60" t="s">
        <v>45</v>
      </c>
      <c r="H16" s="63" t="s">
        <v>46</v>
      </c>
      <c r="I16" s="214" t="n">
        <v>180</v>
      </c>
      <c r="J16" s="214" t="n">
        <v>180</v>
      </c>
      <c r="K16" s="214" t="n">
        <v>180</v>
      </c>
      <c r="L16" s="218" t="s">
        <v>267</v>
      </c>
      <c r="M16" s="215"/>
      <c r="N16" s="216" t="n">
        <f aca="false">SUM(I16:M16)</f>
        <v>540</v>
      </c>
      <c r="O16" s="219" t="n">
        <v>4</v>
      </c>
    </row>
    <row r="17" s="133" customFormat="true" ht="20.1" hidden="false" customHeight="true" outlineLevel="0" collapsed="false">
      <c r="A17" s="123"/>
      <c r="B17" s="60" t="n">
        <v>5</v>
      </c>
      <c r="C17" s="60" t="n">
        <v>78</v>
      </c>
      <c r="D17" s="61" t="s">
        <v>183</v>
      </c>
      <c r="E17" s="63" t="n">
        <v>68343</v>
      </c>
      <c r="F17" s="65" t="s">
        <v>184</v>
      </c>
      <c r="G17" s="63" t="s">
        <v>45</v>
      </c>
      <c r="H17" s="63" t="s">
        <v>46</v>
      </c>
      <c r="I17" s="214" t="n">
        <v>180</v>
      </c>
      <c r="J17" s="214" t="n">
        <v>180</v>
      </c>
      <c r="K17" s="220" t="n">
        <v>167</v>
      </c>
      <c r="L17" s="215"/>
      <c r="M17" s="215"/>
      <c r="N17" s="216" t="n">
        <f aca="false">SUM(I17:M17)</f>
        <v>527</v>
      </c>
      <c r="O17" s="219" t="n">
        <v>5</v>
      </c>
    </row>
    <row r="18" s="133" customFormat="true" ht="20.1" hidden="false" customHeight="true" outlineLevel="0" collapsed="false">
      <c r="A18" s="123"/>
      <c r="B18" s="60" t="n">
        <v>6</v>
      </c>
      <c r="C18" s="60" t="n">
        <v>7</v>
      </c>
      <c r="D18" s="61" t="s">
        <v>60</v>
      </c>
      <c r="E18" s="66" t="n">
        <v>93327</v>
      </c>
      <c r="F18" s="60" t="s">
        <v>61</v>
      </c>
      <c r="G18" s="60" t="s">
        <v>45</v>
      </c>
      <c r="H18" s="60" t="s">
        <v>53</v>
      </c>
      <c r="I18" s="214" t="n">
        <v>180</v>
      </c>
      <c r="J18" s="214" t="n">
        <v>180</v>
      </c>
      <c r="K18" s="220" t="n">
        <v>160</v>
      </c>
      <c r="L18" s="215"/>
      <c r="M18" s="215"/>
      <c r="N18" s="216" t="n">
        <f aca="false">SUM(I18:M18)</f>
        <v>520</v>
      </c>
      <c r="O18" s="219" t="n">
        <v>6</v>
      </c>
    </row>
    <row r="19" s="133" customFormat="true" ht="20.1" hidden="false" customHeight="true" outlineLevel="0" collapsed="false">
      <c r="A19" s="123"/>
      <c r="B19" s="60" t="n">
        <v>7</v>
      </c>
      <c r="C19" s="60" t="n">
        <v>58</v>
      </c>
      <c r="D19" s="61" t="s">
        <v>91</v>
      </c>
      <c r="E19" s="63" t="n">
        <v>23406</v>
      </c>
      <c r="F19" s="65" t="s">
        <v>92</v>
      </c>
      <c r="G19" s="60" t="s">
        <v>45</v>
      </c>
      <c r="H19" s="63" t="s">
        <v>46</v>
      </c>
      <c r="I19" s="220" t="n">
        <v>131</v>
      </c>
      <c r="J19" s="214" t="n">
        <v>180</v>
      </c>
      <c r="K19" s="214" t="n">
        <v>180</v>
      </c>
      <c r="L19" s="215"/>
      <c r="M19" s="215"/>
      <c r="N19" s="216" t="n">
        <f aca="false">SUM(I19:M19)</f>
        <v>491</v>
      </c>
      <c r="O19" s="219" t="n">
        <v>7</v>
      </c>
    </row>
    <row r="20" s="133" customFormat="true" ht="20.1" hidden="false" customHeight="true" outlineLevel="0" collapsed="false">
      <c r="A20" s="123"/>
      <c r="B20" s="60" t="n">
        <v>8</v>
      </c>
      <c r="C20" s="60" t="n">
        <v>85</v>
      </c>
      <c r="D20" s="71" t="s">
        <v>167</v>
      </c>
      <c r="E20" s="67" t="n">
        <v>123245</v>
      </c>
      <c r="F20" s="68" t="s">
        <v>168</v>
      </c>
      <c r="G20" s="60" t="s">
        <v>45</v>
      </c>
      <c r="H20" s="73" t="s">
        <v>53</v>
      </c>
      <c r="I20" s="220" t="n">
        <v>125</v>
      </c>
      <c r="J20" s="214" t="n">
        <v>180</v>
      </c>
      <c r="K20" s="214" t="n">
        <v>180</v>
      </c>
      <c r="L20" s="215"/>
      <c r="M20" s="215"/>
      <c r="N20" s="216" t="n">
        <f aca="false">SUM(I20:M20)</f>
        <v>485</v>
      </c>
      <c r="O20" s="219" t="n">
        <v>8</v>
      </c>
    </row>
    <row r="21" s="133" customFormat="true" ht="20.1" hidden="false" customHeight="true" outlineLevel="0" collapsed="false">
      <c r="A21" s="123"/>
      <c r="B21" s="60" t="n">
        <v>9</v>
      </c>
      <c r="C21" s="60" t="n">
        <v>14</v>
      </c>
      <c r="D21" s="61" t="s">
        <v>64</v>
      </c>
      <c r="E21" s="60" t="n">
        <v>118777</v>
      </c>
      <c r="F21" s="62" t="s">
        <v>65</v>
      </c>
      <c r="G21" s="60" t="s">
        <v>45</v>
      </c>
      <c r="H21" s="63" t="s">
        <v>53</v>
      </c>
      <c r="I21" s="214" t="n">
        <v>180</v>
      </c>
      <c r="J21" s="220" t="n">
        <v>121</v>
      </c>
      <c r="K21" s="214" t="n">
        <v>180</v>
      </c>
      <c r="L21" s="215"/>
      <c r="M21" s="215"/>
      <c r="N21" s="216" t="n">
        <f aca="false">SUM(I21:M21)</f>
        <v>481</v>
      </c>
      <c r="O21" s="219" t="n">
        <v>9</v>
      </c>
    </row>
    <row r="22" s="133" customFormat="true" ht="20.1" hidden="false" customHeight="true" outlineLevel="0" collapsed="false">
      <c r="A22" s="123"/>
      <c r="B22" s="60" t="n">
        <v>10</v>
      </c>
      <c r="C22" s="60" t="n">
        <v>35</v>
      </c>
      <c r="D22" s="61" t="s">
        <v>73</v>
      </c>
      <c r="E22" s="60" t="n">
        <v>103944</v>
      </c>
      <c r="F22" s="62" t="s">
        <v>74</v>
      </c>
      <c r="G22" s="60" t="s">
        <v>45</v>
      </c>
      <c r="H22" s="63" t="s">
        <v>53</v>
      </c>
      <c r="I22" s="220" t="n">
        <v>171</v>
      </c>
      <c r="J22" s="220" t="n">
        <v>178</v>
      </c>
      <c r="K22" s="220" t="n">
        <v>125</v>
      </c>
      <c r="L22" s="215"/>
      <c r="M22" s="215"/>
      <c r="N22" s="216" t="n">
        <f aca="false">SUM(I22:M22)</f>
        <v>474</v>
      </c>
      <c r="O22" s="219" t="n">
        <v>10</v>
      </c>
    </row>
    <row r="23" s="133" customFormat="true" ht="20.1" hidden="false" customHeight="true" outlineLevel="0" collapsed="false">
      <c r="A23" s="123"/>
      <c r="B23" s="60" t="n">
        <v>11</v>
      </c>
      <c r="C23" s="60" t="n">
        <v>4</v>
      </c>
      <c r="D23" s="61" t="s">
        <v>58</v>
      </c>
      <c r="E23" s="60" t="n">
        <v>94346</v>
      </c>
      <c r="F23" s="62" t="s">
        <v>59</v>
      </c>
      <c r="G23" s="60" t="s">
        <v>45</v>
      </c>
      <c r="H23" s="63" t="s">
        <v>53</v>
      </c>
      <c r="I23" s="214" t="n">
        <v>180</v>
      </c>
      <c r="J23" s="214" t="n">
        <v>180</v>
      </c>
      <c r="K23" s="220" t="n">
        <v>99</v>
      </c>
      <c r="L23" s="215"/>
      <c r="M23" s="215"/>
      <c r="N23" s="216" t="n">
        <f aca="false">SUM(I23:M23)</f>
        <v>459</v>
      </c>
      <c r="O23" s="219" t="n">
        <v>11</v>
      </c>
    </row>
    <row r="24" s="133" customFormat="true" ht="20.1" hidden="false" customHeight="true" outlineLevel="0" collapsed="false">
      <c r="A24" s="123"/>
      <c r="B24" s="60" t="n">
        <v>12</v>
      </c>
      <c r="C24" s="60" t="n">
        <v>30</v>
      </c>
      <c r="D24" s="61" t="s">
        <v>119</v>
      </c>
      <c r="E24" s="65" t="s">
        <v>120</v>
      </c>
      <c r="F24" s="63" t="s">
        <v>121</v>
      </c>
      <c r="G24" s="60" t="s">
        <v>45</v>
      </c>
      <c r="H24" s="63" t="s">
        <v>46</v>
      </c>
      <c r="I24" s="214" t="n">
        <v>180</v>
      </c>
      <c r="J24" s="214" t="n">
        <v>180</v>
      </c>
      <c r="K24" s="220" t="n">
        <v>99</v>
      </c>
      <c r="L24" s="215"/>
      <c r="M24" s="215"/>
      <c r="N24" s="216" t="n">
        <f aca="false">SUM(I24:M24)</f>
        <v>459</v>
      </c>
      <c r="O24" s="219" t="n">
        <v>11</v>
      </c>
    </row>
    <row r="25" s="133" customFormat="true" ht="20.1" hidden="false" customHeight="true" outlineLevel="0" collapsed="false">
      <c r="A25" s="123"/>
      <c r="B25" s="60" t="n">
        <v>13</v>
      </c>
      <c r="C25" s="60" t="n">
        <v>2</v>
      </c>
      <c r="D25" s="61" t="s">
        <v>51</v>
      </c>
      <c r="E25" s="63" t="n">
        <v>93335</v>
      </c>
      <c r="F25" s="65" t="s">
        <v>52</v>
      </c>
      <c r="G25" s="60" t="s">
        <v>45</v>
      </c>
      <c r="H25" s="63" t="s">
        <v>53</v>
      </c>
      <c r="I25" s="214" t="n">
        <v>180</v>
      </c>
      <c r="J25" s="220" t="n">
        <v>116</v>
      </c>
      <c r="K25" s="220" t="n">
        <v>162</v>
      </c>
      <c r="L25" s="215"/>
      <c r="M25" s="215"/>
      <c r="N25" s="216" t="n">
        <f aca="false">SUM(I25:M25)</f>
        <v>458</v>
      </c>
      <c r="O25" s="219" t="n">
        <v>13</v>
      </c>
    </row>
    <row r="26" s="133" customFormat="true" ht="20.1" hidden="false" customHeight="true" outlineLevel="0" collapsed="false">
      <c r="A26" s="123"/>
      <c r="B26" s="60" t="n">
        <v>14</v>
      </c>
      <c r="C26" s="60" t="n">
        <v>29</v>
      </c>
      <c r="D26" s="61" t="s">
        <v>117</v>
      </c>
      <c r="E26" s="63" t="n">
        <v>76094</v>
      </c>
      <c r="F26" s="65" t="s">
        <v>118</v>
      </c>
      <c r="G26" s="60" t="s">
        <v>45</v>
      </c>
      <c r="H26" s="63" t="s">
        <v>46</v>
      </c>
      <c r="I26" s="220" t="n">
        <v>113</v>
      </c>
      <c r="J26" s="220" t="n">
        <v>164</v>
      </c>
      <c r="K26" s="214" t="n">
        <v>180</v>
      </c>
      <c r="L26" s="215"/>
      <c r="M26" s="215"/>
      <c r="N26" s="216" t="n">
        <f aca="false">SUM(I26:M26)</f>
        <v>457</v>
      </c>
      <c r="O26" s="219" t="n">
        <v>14</v>
      </c>
    </row>
    <row r="27" s="133" customFormat="true" ht="20.1" hidden="false" customHeight="true" outlineLevel="0" collapsed="false">
      <c r="A27" s="123"/>
      <c r="B27" s="60" t="n">
        <v>15</v>
      </c>
      <c r="C27" s="60" t="n">
        <v>74</v>
      </c>
      <c r="D27" s="61" t="s">
        <v>130</v>
      </c>
      <c r="E27" s="63" t="n">
        <v>132310</v>
      </c>
      <c r="F27" s="63" t="s">
        <v>131</v>
      </c>
      <c r="G27" s="60" t="s">
        <v>45</v>
      </c>
      <c r="H27" s="63" t="s">
        <v>46</v>
      </c>
      <c r="I27" s="214" t="n">
        <v>180</v>
      </c>
      <c r="J27" s="214" t="n">
        <v>180</v>
      </c>
      <c r="K27" s="220" t="n">
        <v>82</v>
      </c>
      <c r="L27" s="215"/>
      <c r="M27" s="215"/>
      <c r="N27" s="216" t="n">
        <f aca="false">SUM(I27:M27)</f>
        <v>442</v>
      </c>
      <c r="O27" s="219" t="n">
        <v>15</v>
      </c>
    </row>
    <row r="28" s="133" customFormat="true" ht="20.1" hidden="false" customHeight="true" outlineLevel="0" collapsed="false">
      <c r="A28" s="123"/>
      <c r="B28" s="60" t="n">
        <v>16</v>
      </c>
      <c r="C28" s="60" t="n">
        <v>91</v>
      </c>
      <c r="D28" s="61" t="s">
        <v>187</v>
      </c>
      <c r="E28" s="63" t="n">
        <v>21767</v>
      </c>
      <c r="F28" s="65" t="s">
        <v>188</v>
      </c>
      <c r="G28" s="63" t="s">
        <v>45</v>
      </c>
      <c r="H28" s="63" t="s">
        <v>46</v>
      </c>
      <c r="I28" s="220" t="n">
        <v>145</v>
      </c>
      <c r="J28" s="220" t="n">
        <v>114</v>
      </c>
      <c r="K28" s="214" t="n">
        <v>180</v>
      </c>
      <c r="L28" s="215"/>
      <c r="M28" s="215"/>
      <c r="N28" s="216" t="n">
        <f aca="false">SUM(I28:M28)</f>
        <v>439</v>
      </c>
      <c r="O28" s="219" t="n">
        <v>16</v>
      </c>
    </row>
    <row r="29" s="133" customFormat="true" ht="20.1" hidden="false" customHeight="true" outlineLevel="0" collapsed="false">
      <c r="A29" s="123"/>
      <c r="B29" s="60" t="n">
        <v>17</v>
      </c>
      <c r="C29" s="63" t="n">
        <v>21</v>
      </c>
      <c r="D29" s="61" t="s">
        <v>101</v>
      </c>
      <c r="E29" s="63" t="n">
        <v>132601</v>
      </c>
      <c r="F29" s="65" t="s">
        <v>102</v>
      </c>
      <c r="G29" s="60" t="s">
        <v>45</v>
      </c>
      <c r="H29" s="63" t="s">
        <v>53</v>
      </c>
      <c r="I29" s="214" t="n">
        <v>180</v>
      </c>
      <c r="J29" s="214" t="n">
        <v>180</v>
      </c>
      <c r="K29" s="220" t="n">
        <v>60</v>
      </c>
      <c r="L29" s="215"/>
      <c r="M29" s="215"/>
      <c r="N29" s="216" t="n">
        <f aca="false">SUM(I29:M29)</f>
        <v>420</v>
      </c>
      <c r="O29" s="219" t="n">
        <v>17</v>
      </c>
    </row>
    <row r="30" s="133" customFormat="true" ht="20.1" hidden="false" customHeight="true" outlineLevel="0" collapsed="false">
      <c r="A30" s="123"/>
      <c r="B30" s="60" t="n">
        <v>18</v>
      </c>
      <c r="C30" s="60" t="n">
        <v>38</v>
      </c>
      <c r="D30" s="61" t="s">
        <v>81</v>
      </c>
      <c r="E30" s="63" t="n">
        <v>132307</v>
      </c>
      <c r="F30" s="65" t="s">
        <v>82</v>
      </c>
      <c r="G30" s="60" t="s">
        <v>45</v>
      </c>
      <c r="H30" s="63" t="s">
        <v>53</v>
      </c>
      <c r="I30" s="214" t="n">
        <v>180</v>
      </c>
      <c r="J30" s="214" t="n">
        <v>180</v>
      </c>
      <c r="K30" s="220" t="n">
        <v>54</v>
      </c>
      <c r="L30" s="215"/>
      <c r="M30" s="215"/>
      <c r="N30" s="216" t="n">
        <f aca="false">SUM(I30:M30)</f>
        <v>414</v>
      </c>
      <c r="O30" s="219" t="n">
        <v>18</v>
      </c>
    </row>
    <row r="31" s="133" customFormat="true" ht="20.1" hidden="false" customHeight="true" outlineLevel="0" collapsed="false">
      <c r="A31" s="123"/>
      <c r="B31" s="60" t="n">
        <v>19</v>
      </c>
      <c r="C31" s="63" t="n">
        <v>20</v>
      </c>
      <c r="D31" s="61" t="s">
        <v>105</v>
      </c>
      <c r="E31" s="67" t="n">
        <v>110971</v>
      </c>
      <c r="F31" s="68" t="s">
        <v>106</v>
      </c>
      <c r="G31" s="60" t="s">
        <v>45</v>
      </c>
      <c r="H31" s="63" t="s">
        <v>53</v>
      </c>
      <c r="I31" s="214" t="n">
        <v>180</v>
      </c>
      <c r="J31" s="220" t="n">
        <v>79</v>
      </c>
      <c r="K31" s="220" t="n">
        <v>141</v>
      </c>
      <c r="L31" s="215"/>
      <c r="M31" s="215"/>
      <c r="N31" s="216" t="n">
        <f aca="false">SUM(I31:M31)</f>
        <v>400</v>
      </c>
      <c r="O31" s="219" t="n">
        <v>19</v>
      </c>
    </row>
    <row r="32" s="133" customFormat="true" ht="20.1" hidden="false" customHeight="true" outlineLevel="0" collapsed="false">
      <c r="A32" s="123"/>
      <c r="B32" s="60" t="n">
        <v>20</v>
      </c>
      <c r="C32" s="63" t="n">
        <v>22</v>
      </c>
      <c r="D32" s="61" t="s">
        <v>103</v>
      </c>
      <c r="E32" s="63" t="n">
        <v>132606</v>
      </c>
      <c r="F32" s="63" t="s">
        <v>104</v>
      </c>
      <c r="G32" s="60" t="s">
        <v>45</v>
      </c>
      <c r="H32" s="63" t="s">
        <v>53</v>
      </c>
      <c r="I32" s="220" t="n">
        <v>148</v>
      </c>
      <c r="J32" s="220" t="n">
        <v>142</v>
      </c>
      <c r="K32" s="220" t="n">
        <v>108</v>
      </c>
      <c r="L32" s="215"/>
      <c r="M32" s="215"/>
      <c r="N32" s="216" t="n">
        <f aca="false">SUM(I32:M32)</f>
        <v>398</v>
      </c>
      <c r="O32" s="219" t="n">
        <v>20</v>
      </c>
    </row>
    <row r="33" s="133" customFormat="true" ht="20.1" hidden="false" customHeight="true" outlineLevel="0" collapsed="false">
      <c r="A33" s="123"/>
      <c r="B33" s="60" t="n">
        <v>21</v>
      </c>
      <c r="C33" s="60" t="n">
        <v>15</v>
      </c>
      <c r="D33" s="61" t="s">
        <v>62</v>
      </c>
      <c r="E33" s="60" t="n">
        <v>21827</v>
      </c>
      <c r="F33" s="62" t="s">
        <v>63</v>
      </c>
      <c r="G33" s="60" t="s">
        <v>45</v>
      </c>
      <c r="H33" s="63" t="s">
        <v>46</v>
      </c>
      <c r="I33" s="220" t="n">
        <v>86</v>
      </c>
      <c r="J33" s="220" t="n">
        <v>121</v>
      </c>
      <c r="K33" s="214" t="n">
        <v>180</v>
      </c>
      <c r="L33" s="215"/>
      <c r="M33" s="215"/>
      <c r="N33" s="216" t="n">
        <f aca="false">SUM(I33:M33)</f>
        <v>387</v>
      </c>
      <c r="O33" s="219" t="n">
        <v>21</v>
      </c>
    </row>
    <row r="34" s="133" customFormat="true" ht="20.1" hidden="false" customHeight="true" outlineLevel="0" collapsed="false">
      <c r="A34" s="123"/>
      <c r="B34" s="60" t="n">
        <v>22</v>
      </c>
      <c r="C34" s="60" t="n">
        <v>26</v>
      </c>
      <c r="D34" s="61" t="s">
        <v>122</v>
      </c>
      <c r="E34" s="69" t="s">
        <v>123</v>
      </c>
      <c r="F34" s="64" t="s">
        <v>124</v>
      </c>
      <c r="G34" s="60" t="s">
        <v>45</v>
      </c>
      <c r="H34" s="63" t="s">
        <v>46</v>
      </c>
      <c r="I34" s="220" t="n">
        <v>118</v>
      </c>
      <c r="J34" s="220" t="n">
        <v>115</v>
      </c>
      <c r="K34" s="220" t="n">
        <v>136</v>
      </c>
      <c r="L34" s="215"/>
      <c r="M34" s="215"/>
      <c r="N34" s="216" t="n">
        <f aca="false">SUM(I34:M34)</f>
        <v>369</v>
      </c>
      <c r="O34" s="219" t="n">
        <v>22</v>
      </c>
    </row>
    <row r="35" s="133" customFormat="true" ht="20.1" hidden="false" customHeight="true" outlineLevel="0" collapsed="false">
      <c r="A35" s="123"/>
      <c r="B35" s="60" t="n">
        <v>23</v>
      </c>
      <c r="C35" s="60" t="n">
        <v>23</v>
      </c>
      <c r="D35" s="61" t="s">
        <v>111</v>
      </c>
      <c r="E35" s="63" t="n">
        <v>132302</v>
      </c>
      <c r="F35" s="63" t="s">
        <v>112</v>
      </c>
      <c r="G35" s="60" t="s">
        <v>45</v>
      </c>
      <c r="H35" s="63" t="s">
        <v>53</v>
      </c>
      <c r="I35" s="220" t="n">
        <v>166</v>
      </c>
      <c r="J35" s="220" t="n">
        <v>41</v>
      </c>
      <c r="K35" s="220" t="n">
        <v>159</v>
      </c>
      <c r="L35" s="215"/>
      <c r="M35" s="215"/>
      <c r="N35" s="216" t="n">
        <f aca="false">SUM(I35:M35)</f>
        <v>366</v>
      </c>
      <c r="O35" s="219" t="n">
        <v>23</v>
      </c>
    </row>
    <row r="36" s="133" customFormat="true" ht="20.1" hidden="false" customHeight="true" outlineLevel="0" collapsed="false">
      <c r="A36" s="123"/>
      <c r="B36" s="60" t="n">
        <v>24</v>
      </c>
      <c r="C36" s="60" t="n">
        <v>1</v>
      </c>
      <c r="D36" s="61" t="s">
        <v>54</v>
      </c>
      <c r="E36" s="60" t="n">
        <v>118774</v>
      </c>
      <c r="F36" s="62" t="s">
        <v>55</v>
      </c>
      <c r="G36" s="60" t="s">
        <v>45</v>
      </c>
      <c r="H36" s="63" t="s">
        <v>53</v>
      </c>
      <c r="I36" s="214" t="n">
        <v>180</v>
      </c>
      <c r="J36" s="214" t="n">
        <v>180</v>
      </c>
      <c r="K36" s="220" t="s">
        <v>212</v>
      </c>
      <c r="L36" s="215"/>
      <c r="M36" s="215"/>
      <c r="N36" s="216" t="n">
        <f aca="false">SUM(I36:M36)</f>
        <v>360</v>
      </c>
      <c r="O36" s="219" t="n">
        <v>24</v>
      </c>
    </row>
    <row r="37" s="133" customFormat="true" ht="20.1" hidden="false" customHeight="true" outlineLevel="0" collapsed="false">
      <c r="A37" s="123"/>
      <c r="B37" s="60" t="n">
        <v>25</v>
      </c>
      <c r="C37" s="60" t="n">
        <v>34</v>
      </c>
      <c r="D37" s="61" t="s">
        <v>75</v>
      </c>
      <c r="E37" s="60" t="n">
        <v>68284</v>
      </c>
      <c r="F37" s="62" t="s">
        <v>76</v>
      </c>
      <c r="G37" s="60" t="s">
        <v>45</v>
      </c>
      <c r="H37" s="63" t="s">
        <v>46</v>
      </c>
      <c r="I37" s="220" t="n">
        <v>143</v>
      </c>
      <c r="J37" s="220" t="n">
        <v>57</v>
      </c>
      <c r="K37" s="220" t="n">
        <v>140</v>
      </c>
      <c r="L37" s="215"/>
      <c r="M37" s="215"/>
      <c r="N37" s="216" t="n">
        <f aca="false">SUM(I37:M37)</f>
        <v>340</v>
      </c>
      <c r="O37" s="219" t="n">
        <v>25</v>
      </c>
    </row>
    <row r="38" s="133" customFormat="true" ht="20.1" hidden="false" customHeight="true" outlineLevel="0" collapsed="false">
      <c r="A38" s="123"/>
      <c r="B38" s="60" t="n">
        <v>26</v>
      </c>
      <c r="C38" s="60" t="n">
        <v>64</v>
      </c>
      <c r="D38" s="61" t="s">
        <v>134</v>
      </c>
      <c r="E38" s="63" t="n">
        <v>100249</v>
      </c>
      <c r="F38" s="63" t="s">
        <v>135</v>
      </c>
      <c r="G38" s="60" t="s">
        <v>45</v>
      </c>
      <c r="H38" s="63" t="s">
        <v>46</v>
      </c>
      <c r="I38" s="214" t="n">
        <v>180</v>
      </c>
      <c r="J38" s="220" t="n">
        <v>0</v>
      </c>
      <c r="K38" s="220" t="n">
        <v>155</v>
      </c>
      <c r="L38" s="215"/>
      <c r="M38" s="215"/>
      <c r="N38" s="216" t="n">
        <f aca="false">SUM(I38:M38)</f>
        <v>335</v>
      </c>
      <c r="O38" s="219" t="n">
        <v>26</v>
      </c>
    </row>
    <row r="39" s="133" customFormat="true" ht="20.1" hidden="false" customHeight="true" outlineLevel="0" collapsed="false">
      <c r="A39" s="123"/>
      <c r="B39" s="60" t="n">
        <v>27</v>
      </c>
      <c r="C39" s="60" t="n">
        <v>62</v>
      </c>
      <c r="D39" s="74" t="s">
        <v>142</v>
      </c>
      <c r="E39" s="70" t="n">
        <v>132492</v>
      </c>
      <c r="F39" s="70" t="s">
        <v>143</v>
      </c>
      <c r="G39" s="60" t="s">
        <v>45</v>
      </c>
      <c r="H39" s="63" t="s">
        <v>53</v>
      </c>
      <c r="I39" s="214" t="n">
        <v>180</v>
      </c>
      <c r="J39" s="220" t="n">
        <v>91</v>
      </c>
      <c r="K39" s="220" t="n">
        <v>56</v>
      </c>
      <c r="L39" s="215"/>
      <c r="M39" s="215"/>
      <c r="N39" s="216" t="n">
        <f aca="false">SUM(I39:M39)</f>
        <v>327</v>
      </c>
      <c r="O39" s="219" t="n">
        <v>27</v>
      </c>
    </row>
    <row r="40" s="133" customFormat="true" ht="20.1" hidden="false" customHeight="true" outlineLevel="0" collapsed="false">
      <c r="A40" s="123"/>
      <c r="B40" s="60" t="n">
        <v>28</v>
      </c>
      <c r="C40" s="60" t="n">
        <v>31</v>
      </c>
      <c r="D40" s="61" t="s">
        <v>68</v>
      </c>
      <c r="E40" s="60" t="n">
        <v>269216</v>
      </c>
      <c r="F40" s="62" t="s">
        <v>69</v>
      </c>
      <c r="G40" s="60" t="s">
        <v>70</v>
      </c>
      <c r="H40" s="63" t="s">
        <v>46</v>
      </c>
      <c r="I40" s="220" t="n">
        <v>78</v>
      </c>
      <c r="J40" s="220" t="n">
        <v>117</v>
      </c>
      <c r="K40" s="220" t="n">
        <v>125</v>
      </c>
      <c r="L40" s="215"/>
      <c r="M40" s="215"/>
      <c r="N40" s="216" t="n">
        <f aca="false">SUM(I40:M40)</f>
        <v>320</v>
      </c>
      <c r="O40" s="219" t="n">
        <v>28</v>
      </c>
    </row>
    <row r="41" s="133" customFormat="true" ht="20.1" hidden="false" customHeight="true" outlineLevel="0" collapsed="false">
      <c r="A41" s="123"/>
      <c r="B41" s="60" t="n">
        <v>29</v>
      </c>
      <c r="C41" s="60" t="n">
        <v>93</v>
      </c>
      <c r="D41" s="61" t="s">
        <v>189</v>
      </c>
      <c r="E41" s="63" t="n">
        <v>21769</v>
      </c>
      <c r="F41" s="65" t="s">
        <v>190</v>
      </c>
      <c r="G41" s="63" t="s">
        <v>45</v>
      </c>
      <c r="H41" s="63" t="s">
        <v>46</v>
      </c>
      <c r="I41" s="220" t="n">
        <v>0</v>
      </c>
      <c r="J41" s="220" t="n">
        <v>116</v>
      </c>
      <c r="K41" s="214" t="n">
        <v>180</v>
      </c>
      <c r="L41" s="215"/>
      <c r="M41" s="215"/>
      <c r="N41" s="216" t="n">
        <f aca="false">SUM(I41:M41)</f>
        <v>296</v>
      </c>
      <c r="O41" s="219" t="n">
        <v>29</v>
      </c>
    </row>
    <row r="42" s="133" customFormat="true" ht="20.1" hidden="false" customHeight="true" outlineLevel="0" collapsed="false">
      <c r="A42" s="123"/>
      <c r="B42" s="60" t="n">
        <v>30</v>
      </c>
      <c r="C42" s="60" t="n">
        <v>61</v>
      </c>
      <c r="D42" s="61" t="s">
        <v>139</v>
      </c>
      <c r="E42" s="65" t="s">
        <v>140</v>
      </c>
      <c r="F42" s="63" t="s">
        <v>141</v>
      </c>
      <c r="G42" s="60" t="s">
        <v>45</v>
      </c>
      <c r="H42" s="63" t="s">
        <v>53</v>
      </c>
      <c r="I42" s="214" t="n">
        <v>180</v>
      </c>
      <c r="J42" s="220" t="n">
        <v>0</v>
      </c>
      <c r="K42" s="220" t="n">
        <v>110</v>
      </c>
      <c r="L42" s="215"/>
      <c r="M42" s="215"/>
      <c r="N42" s="216" t="n">
        <f aca="false">SUM(I42:M42)</f>
        <v>290</v>
      </c>
      <c r="O42" s="219" t="n">
        <v>30</v>
      </c>
    </row>
    <row r="43" s="133" customFormat="true" ht="20.1" hidden="false" customHeight="true" outlineLevel="0" collapsed="false">
      <c r="A43" s="123"/>
      <c r="B43" s="60" t="n">
        <v>31</v>
      </c>
      <c r="C43" s="60" t="n">
        <v>76</v>
      </c>
      <c r="D43" s="61" t="s">
        <v>125</v>
      </c>
      <c r="E43" s="70" t="n">
        <v>76174</v>
      </c>
      <c r="F43" s="68" t="s">
        <v>126</v>
      </c>
      <c r="G43" s="63" t="s">
        <v>127</v>
      </c>
      <c r="H43" s="63" t="s">
        <v>46</v>
      </c>
      <c r="I43" s="220" t="n">
        <v>138</v>
      </c>
      <c r="J43" s="220" t="n">
        <v>144</v>
      </c>
      <c r="K43" s="220" t="n">
        <v>0</v>
      </c>
      <c r="L43" s="215"/>
      <c r="M43" s="215"/>
      <c r="N43" s="216" t="n">
        <f aca="false">SUM(I43:M43)</f>
        <v>282</v>
      </c>
      <c r="O43" s="219" t="n">
        <v>31</v>
      </c>
    </row>
    <row r="44" s="133" customFormat="true" ht="20.1" hidden="false" customHeight="true" outlineLevel="0" collapsed="false">
      <c r="A44" s="123"/>
      <c r="B44" s="60" t="n">
        <v>32</v>
      </c>
      <c r="C44" s="60" t="n">
        <v>3</v>
      </c>
      <c r="D44" s="61" t="s">
        <v>56</v>
      </c>
      <c r="E44" s="60" t="n">
        <v>94352</v>
      </c>
      <c r="F44" s="62" t="s">
        <v>57</v>
      </c>
      <c r="G44" s="60" t="s">
        <v>45</v>
      </c>
      <c r="H44" s="63" t="s">
        <v>53</v>
      </c>
      <c r="I44" s="214" t="n">
        <v>180</v>
      </c>
      <c r="J44" s="220" t="n">
        <v>95</v>
      </c>
      <c r="K44" s="220" t="n">
        <v>0</v>
      </c>
      <c r="L44" s="219"/>
      <c r="M44" s="221"/>
      <c r="N44" s="216" t="n">
        <f aca="false">SUM(I44:M44)</f>
        <v>275</v>
      </c>
      <c r="O44" s="219" t="n">
        <v>32</v>
      </c>
    </row>
    <row r="45" s="133" customFormat="true" ht="20.1" hidden="false" customHeight="true" outlineLevel="0" collapsed="false">
      <c r="A45" s="123"/>
      <c r="B45" s="60" t="n">
        <v>33</v>
      </c>
      <c r="C45" s="60" t="n">
        <v>70</v>
      </c>
      <c r="D45" s="61" t="s">
        <v>146</v>
      </c>
      <c r="E45" s="68" t="s">
        <v>147</v>
      </c>
      <c r="F45" s="67" t="s">
        <v>148</v>
      </c>
      <c r="G45" s="60" t="s">
        <v>45</v>
      </c>
      <c r="H45" s="63" t="s">
        <v>46</v>
      </c>
      <c r="I45" s="220" t="n">
        <v>76</v>
      </c>
      <c r="J45" s="214" t="n">
        <v>180</v>
      </c>
      <c r="K45" s="220" t="s">
        <v>212</v>
      </c>
      <c r="L45" s="215"/>
      <c r="M45" s="215"/>
      <c r="N45" s="216" t="n">
        <f aca="false">SUM(I45:M45)</f>
        <v>256</v>
      </c>
      <c r="O45" s="219" t="n">
        <v>33</v>
      </c>
    </row>
    <row r="46" s="133" customFormat="true" ht="20.1" hidden="false" customHeight="true" outlineLevel="0" collapsed="false">
      <c r="A46" s="123"/>
      <c r="B46" s="60" t="n">
        <v>34</v>
      </c>
      <c r="C46" s="60" t="n">
        <v>40</v>
      </c>
      <c r="D46" s="61" t="s">
        <v>85</v>
      </c>
      <c r="E46" s="63" t="n">
        <v>132033</v>
      </c>
      <c r="F46" s="65" t="s">
        <v>86</v>
      </c>
      <c r="G46" s="60" t="s">
        <v>45</v>
      </c>
      <c r="H46" s="63" t="s">
        <v>53</v>
      </c>
      <c r="I46" s="214" t="n">
        <v>180</v>
      </c>
      <c r="J46" s="220" t="n">
        <v>47</v>
      </c>
      <c r="K46" s="220" t="s">
        <v>212</v>
      </c>
      <c r="L46" s="215"/>
      <c r="M46" s="215"/>
      <c r="N46" s="216" t="n">
        <f aca="false">SUM(I46:M46)</f>
        <v>227</v>
      </c>
      <c r="O46" s="219" t="n">
        <v>34</v>
      </c>
    </row>
    <row r="47" s="133" customFormat="true" ht="20.1" hidden="false" customHeight="true" outlineLevel="0" collapsed="false">
      <c r="A47" s="123"/>
      <c r="B47" s="60" t="n">
        <v>35</v>
      </c>
      <c r="C47" s="60" t="n">
        <v>57</v>
      </c>
      <c r="D47" s="61" t="s">
        <v>89</v>
      </c>
      <c r="E47" s="63" t="n">
        <v>93566</v>
      </c>
      <c r="F47" s="65" t="s">
        <v>90</v>
      </c>
      <c r="G47" s="60" t="s">
        <v>45</v>
      </c>
      <c r="H47" s="63" t="s">
        <v>46</v>
      </c>
      <c r="I47" s="220" t="n">
        <v>71</v>
      </c>
      <c r="J47" s="220" t="n">
        <v>87</v>
      </c>
      <c r="K47" s="220" t="n">
        <v>64</v>
      </c>
      <c r="L47" s="215"/>
      <c r="M47" s="215"/>
      <c r="N47" s="216" t="n">
        <f aca="false">SUM(I47:M47)</f>
        <v>222</v>
      </c>
      <c r="O47" s="219" t="n">
        <v>35</v>
      </c>
    </row>
    <row r="48" s="133" customFormat="true" ht="20.1" hidden="false" customHeight="true" outlineLevel="0" collapsed="false">
      <c r="A48" s="123"/>
      <c r="B48" s="60" t="n">
        <v>36</v>
      </c>
      <c r="C48" s="60" t="n">
        <v>94</v>
      </c>
      <c r="D48" s="61" t="s">
        <v>193</v>
      </c>
      <c r="E48" s="63" t="n">
        <v>132397</v>
      </c>
      <c r="F48" s="65" t="s">
        <v>194</v>
      </c>
      <c r="G48" s="63" t="s">
        <v>45</v>
      </c>
      <c r="H48" s="63" t="s">
        <v>46</v>
      </c>
      <c r="I48" s="220" t="n">
        <v>80</v>
      </c>
      <c r="J48" s="220" t="n">
        <v>0</v>
      </c>
      <c r="K48" s="220" t="n">
        <v>117</v>
      </c>
      <c r="L48" s="215"/>
      <c r="M48" s="215"/>
      <c r="N48" s="216" t="n">
        <f aca="false">SUM(I48:M48)</f>
        <v>197</v>
      </c>
      <c r="O48" s="219" t="n">
        <v>36</v>
      </c>
    </row>
    <row r="49" s="133" customFormat="true" ht="20.1" hidden="false" customHeight="true" outlineLevel="0" collapsed="false">
      <c r="A49" s="123"/>
      <c r="B49" s="60" t="n">
        <v>37</v>
      </c>
      <c r="C49" s="60" t="n">
        <v>73</v>
      </c>
      <c r="D49" s="71" t="s">
        <v>128</v>
      </c>
      <c r="E49" s="72" t="n">
        <v>94342</v>
      </c>
      <c r="F49" s="67" t="s">
        <v>129</v>
      </c>
      <c r="G49" s="60" t="s">
        <v>45</v>
      </c>
      <c r="H49" s="73" t="s">
        <v>46</v>
      </c>
      <c r="I49" s="220" t="n">
        <v>0</v>
      </c>
      <c r="J49" s="220" t="n">
        <v>87</v>
      </c>
      <c r="K49" s="220" t="n">
        <v>96</v>
      </c>
      <c r="L49" s="215"/>
      <c r="M49" s="215"/>
      <c r="N49" s="216" t="n">
        <f aca="false">SUM(I49:M49)</f>
        <v>183</v>
      </c>
      <c r="O49" s="219" t="n">
        <v>37</v>
      </c>
    </row>
    <row r="50" s="133" customFormat="true" ht="20.1" hidden="false" customHeight="true" outlineLevel="0" collapsed="false">
      <c r="A50" s="123"/>
      <c r="B50" s="60" t="n">
        <v>38</v>
      </c>
      <c r="C50" s="60" t="n">
        <v>37</v>
      </c>
      <c r="D50" s="61" t="s">
        <v>79</v>
      </c>
      <c r="E50" s="60" t="n">
        <v>118441</v>
      </c>
      <c r="F50" s="62" t="s">
        <v>80</v>
      </c>
      <c r="G50" s="60" t="s">
        <v>45</v>
      </c>
      <c r="H50" s="63" t="s">
        <v>53</v>
      </c>
      <c r="I50" s="214" t="n">
        <v>180</v>
      </c>
      <c r="J50" s="220" t="n">
        <v>0</v>
      </c>
      <c r="K50" s="220" t="s">
        <v>212</v>
      </c>
      <c r="L50" s="215"/>
      <c r="M50" s="215"/>
      <c r="N50" s="216" t="n">
        <f aca="false">SUM(I50:M50)</f>
        <v>180</v>
      </c>
      <c r="O50" s="219" t="n">
        <v>38</v>
      </c>
    </row>
    <row r="51" s="133" customFormat="true" ht="20.1" hidden="false" customHeight="true" outlineLevel="0" collapsed="false">
      <c r="A51" s="123"/>
      <c r="B51" s="60" t="n">
        <v>39</v>
      </c>
      <c r="C51" s="60" t="n">
        <v>51</v>
      </c>
      <c r="D51" s="61" t="s">
        <v>95</v>
      </c>
      <c r="E51" s="63" t="n">
        <v>70592</v>
      </c>
      <c r="F51" s="65" t="s">
        <v>96</v>
      </c>
      <c r="G51" s="60" t="s">
        <v>45</v>
      </c>
      <c r="H51" s="63" t="s">
        <v>46</v>
      </c>
      <c r="I51" s="214" t="n">
        <v>180</v>
      </c>
      <c r="J51" s="220" t="n">
        <v>0</v>
      </c>
      <c r="K51" s="220" t="s">
        <v>212</v>
      </c>
      <c r="L51" s="215"/>
      <c r="M51" s="215"/>
      <c r="N51" s="216" t="n">
        <f aca="false">SUM(I51:M51)</f>
        <v>180</v>
      </c>
      <c r="O51" s="219" t="n">
        <v>38</v>
      </c>
    </row>
    <row r="52" s="133" customFormat="true" ht="20.1" hidden="false" customHeight="true" outlineLevel="0" collapsed="false">
      <c r="A52" s="123"/>
      <c r="B52" s="60" t="n">
        <v>40</v>
      </c>
      <c r="C52" s="60" t="n">
        <v>71</v>
      </c>
      <c r="D52" s="61" t="s">
        <v>149</v>
      </c>
      <c r="E52" s="68" t="s">
        <v>150</v>
      </c>
      <c r="F52" s="67" t="s">
        <v>151</v>
      </c>
      <c r="G52" s="60" t="s">
        <v>45</v>
      </c>
      <c r="H52" s="63" t="s">
        <v>53</v>
      </c>
      <c r="I52" s="220" t="n">
        <v>0</v>
      </c>
      <c r="J52" s="214" t="n">
        <v>180</v>
      </c>
      <c r="K52" s="220" t="s">
        <v>212</v>
      </c>
      <c r="L52" s="215"/>
      <c r="M52" s="215"/>
      <c r="N52" s="216" t="n">
        <f aca="false">SUM(I52:M52)</f>
        <v>180</v>
      </c>
      <c r="O52" s="219" t="n">
        <v>38</v>
      </c>
    </row>
    <row r="53" s="133" customFormat="true" ht="20.1" hidden="false" customHeight="true" outlineLevel="0" collapsed="false">
      <c r="A53" s="123"/>
      <c r="B53" s="60" t="n">
        <v>41</v>
      </c>
      <c r="C53" s="60" t="n">
        <v>84</v>
      </c>
      <c r="D53" s="71" t="s">
        <v>165</v>
      </c>
      <c r="E53" s="67" t="n">
        <v>83390</v>
      </c>
      <c r="F53" s="68" t="s">
        <v>166</v>
      </c>
      <c r="G53" s="60" t="s">
        <v>45</v>
      </c>
      <c r="H53" s="73" t="s">
        <v>53</v>
      </c>
      <c r="I53" s="220" t="n">
        <v>132</v>
      </c>
      <c r="J53" s="220" t="n">
        <v>0</v>
      </c>
      <c r="K53" s="220" t="s">
        <v>212</v>
      </c>
      <c r="L53" s="215"/>
      <c r="M53" s="215"/>
      <c r="N53" s="216" t="n">
        <f aca="false">SUM(I53:M53)</f>
        <v>132</v>
      </c>
      <c r="O53" s="219" t="n">
        <v>41</v>
      </c>
    </row>
    <row r="54" s="133" customFormat="true" ht="20.1" hidden="false" customHeight="true" outlineLevel="0" collapsed="false">
      <c r="A54" s="123"/>
      <c r="B54" s="60" t="n">
        <v>42</v>
      </c>
      <c r="C54" s="60" t="n">
        <v>25</v>
      </c>
      <c r="D54" s="61" t="s">
        <v>109</v>
      </c>
      <c r="E54" s="63" t="n">
        <v>132603</v>
      </c>
      <c r="F54" s="63" t="s">
        <v>110</v>
      </c>
      <c r="G54" s="60" t="s">
        <v>45</v>
      </c>
      <c r="H54" s="63" t="s">
        <v>53</v>
      </c>
      <c r="I54" s="220" t="n">
        <v>115</v>
      </c>
      <c r="J54" s="220" t="n">
        <v>0</v>
      </c>
      <c r="K54" s="220" t="s">
        <v>212</v>
      </c>
      <c r="L54" s="215"/>
      <c r="M54" s="215"/>
      <c r="N54" s="216" t="n">
        <f aca="false">SUM(I54:M54)</f>
        <v>115</v>
      </c>
      <c r="O54" s="219" t="n">
        <v>42</v>
      </c>
    </row>
    <row r="55" s="133" customFormat="true" ht="20.1" hidden="false" customHeight="true" outlineLevel="0" collapsed="false">
      <c r="A55" s="123"/>
      <c r="B55" s="60" t="n">
        <v>43</v>
      </c>
      <c r="C55" s="60" t="n">
        <v>72</v>
      </c>
      <c r="D55" s="61" t="s">
        <v>152</v>
      </c>
      <c r="E55" s="70" t="n">
        <v>101721</v>
      </c>
      <c r="F55" s="70" t="s">
        <v>153</v>
      </c>
      <c r="G55" s="60" t="s">
        <v>45</v>
      </c>
      <c r="H55" s="63" t="s">
        <v>53</v>
      </c>
      <c r="I55" s="222" t="n">
        <v>0</v>
      </c>
      <c r="J55" s="220" t="n">
        <v>90</v>
      </c>
      <c r="K55" s="220" t="s">
        <v>212</v>
      </c>
      <c r="L55" s="221"/>
      <c r="M55" s="221"/>
      <c r="N55" s="216" t="n">
        <f aca="false">SUM(I55:M55)</f>
        <v>90</v>
      </c>
      <c r="O55" s="219" t="n">
        <v>43</v>
      </c>
    </row>
    <row r="56" s="133" customFormat="true" ht="20.1" hidden="false" customHeight="true" outlineLevel="0" collapsed="false">
      <c r="A56" s="123"/>
      <c r="B56" s="60" t="n">
        <v>44</v>
      </c>
      <c r="C56" s="60" t="n">
        <v>24</v>
      </c>
      <c r="D56" s="61" t="s">
        <v>107</v>
      </c>
      <c r="E56" s="64" t="n">
        <v>126755</v>
      </c>
      <c r="F56" s="62" t="s">
        <v>108</v>
      </c>
      <c r="G56" s="60" t="s">
        <v>45</v>
      </c>
      <c r="H56" s="63" t="s">
        <v>53</v>
      </c>
      <c r="I56" s="220" t="n">
        <v>77</v>
      </c>
      <c r="J56" s="220" t="n">
        <v>0</v>
      </c>
      <c r="K56" s="220" t="s">
        <v>212</v>
      </c>
      <c r="L56" s="215"/>
      <c r="M56" s="215"/>
      <c r="N56" s="216" t="n">
        <f aca="false">SUM(I56:M56)</f>
        <v>77</v>
      </c>
      <c r="O56" s="219" t="n">
        <v>44</v>
      </c>
    </row>
    <row r="57" s="133" customFormat="true" ht="20.1" hidden="false" customHeight="true" outlineLevel="0" collapsed="false">
      <c r="A57" s="123"/>
      <c r="B57" s="60" t="n">
        <v>45</v>
      </c>
      <c r="C57" s="63" t="n">
        <v>19</v>
      </c>
      <c r="D57" s="61" t="s">
        <v>99</v>
      </c>
      <c r="E57" s="63" t="n">
        <v>93341</v>
      </c>
      <c r="F57" s="65" t="s">
        <v>100</v>
      </c>
      <c r="G57" s="60" t="s">
        <v>45</v>
      </c>
      <c r="H57" s="63" t="s">
        <v>53</v>
      </c>
      <c r="I57" s="220" t="n">
        <v>0</v>
      </c>
      <c r="J57" s="220" t="s">
        <v>212</v>
      </c>
      <c r="K57" s="220" t="s">
        <v>212</v>
      </c>
      <c r="L57" s="215"/>
      <c r="M57" s="215"/>
      <c r="N57" s="216" t="n">
        <f aca="false">SUM(I57:M57)</f>
        <v>0</v>
      </c>
      <c r="O57" s="219" t="n">
        <v>45</v>
      </c>
    </row>
    <row r="58" s="133" customFormat="true" ht="20.1" hidden="false" customHeight="true" outlineLevel="0" collapsed="false">
      <c r="A58" s="123"/>
      <c r="B58" s="60" t="n">
        <v>46</v>
      </c>
      <c r="C58" s="60" t="n">
        <v>75</v>
      </c>
      <c r="D58" s="61" t="s">
        <v>132</v>
      </c>
      <c r="E58" s="65" t="s">
        <v>133</v>
      </c>
      <c r="F58" s="63" t="n">
        <v>350</v>
      </c>
      <c r="G58" s="60" t="s">
        <v>45</v>
      </c>
      <c r="H58" s="63" t="s">
        <v>46</v>
      </c>
      <c r="I58" s="220" t="n">
        <v>0</v>
      </c>
      <c r="J58" s="220" t="s">
        <v>212</v>
      </c>
      <c r="K58" s="220" t="s">
        <v>212</v>
      </c>
      <c r="L58" s="215"/>
      <c r="M58" s="215"/>
      <c r="N58" s="216" t="n">
        <f aca="false">SUM(I58:M58)</f>
        <v>0</v>
      </c>
      <c r="O58" s="219" t="n">
        <v>45</v>
      </c>
    </row>
    <row r="59" s="133" customFormat="true" ht="20.1" hidden="false" customHeight="true" outlineLevel="0" collapsed="false">
      <c r="A59" s="123"/>
      <c r="B59" s="60" t="n">
        <v>47</v>
      </c>
      <c r="C59" s="60" t="n">
        <v>60</v>
      </c>
      <c r="D59" s="61" t="s">
        <v>144</v>
      </c>
      <c r="E59" s="75" t="n">
        <v>131627</v>
      </c>
      <c r="F59" s="67" t="s">
        <v>145</v>
      </c>
      <c r="G59" s="60" t="s">
        <v>45</v>
      </c>
      <c r="H59" s="63" t="s">
        <v>53</v>
      </c>
      <c r="I59" s="220" t="n">
        <v>0</v>
      </c>
      <c r="J59" s="220" t="s">
        <v>212</v>
      </c>
      <c r="K59" s="220" t="s">
        <v>212</v>
      </c>
      <c r="L59" s="215"/>
      <c r="M59" s="215"/>
      <c r="N59" s="216" t="n">
        <f aca="false">SUM(I59:M59)</f>
        <v>0</v>
      </c>
      <c r="O59" s="219" t="n">
        <v>45</v>
      </c>
    </row>
    <row r="60" s="133" customFormat="true" ht="20.1" hidden="false" customHeight="true" outlineLevel="0" collapsed="false">
      <c r="A60" s="123"/>
      <c r="B60" s="60" t="n">
        <v>48</v>
      </c>
      <c r="C60" s="60" t="n">
        <v>77</v>
      </c>
      <c r="D60" s="61" t="s">
        <v>155</v>
      </c>
      <c r="E60" s="70" t="n">
        <v>23208</v>
      </c>
      <c r="F60" s="70" t="n">
        <v>1748</v>
      </c>
      <c r="G60" s="60" t="s">
        <v>45</v>
      </c>
      <c r="H60" s="63" t="s">
        <v>46</v>
      </c>
      <c r="I60" s="220" t="n">
        <v>0</v>
      </c>
      <c r="J60" s="220" t="n">
        <v>0</v>
      </c>
      <c r="K60" s="220" t="s">
        <v>212</v>
      </c>
      <c r="L60" s="215"/>
      <c r="M60" s="215"/>
      <c r="N60" s="216" t="n">
        <f aca="false">SUM(I60:M60)</f>
        <v>0</v>
      </c>
      <c r="O60" s="219" t="n">
        <v>45</v>
      </c>
    </row>
    <row r="61" s="133" customFormat="true" ht="20.1" hidden="false" customHeight="true" outlineLevel="0" collapsed="false">
      <c r="A61" s="123"/>
      <c r="B61" s="60" t="n">
        <v>49</v>
      </c>
      <c r="C61" s="60" t="n">
        <v>83</v>
      </c>
      <c r="D61" s="61" t="s">
        <v>163</v>
      </c>
      <c r="E61" s="67" t="n">
        <v>125615</v>
      </c>
      <c r="F61" s="68" t="s">
        <v>164</v>
      </c>
      <c r="G61" s="60" t="s">
        <v>45</v>
      </c>
      <c r="H61" s="63" t="s">
        <v>53</v>
      </c>
      <c r="I61" s="220" t="n">
        <v>0</v>
      </c>
      <c r="J61" s="220" t="n">
        <v>0</v>
      </c>
      <c r="K61" s="220" t="s">
        <v>212</v>
      </c>
      <c r="L61" s="215"/>
      <c r="M61" s="215"/>
      <c r="N61" s="216" t="n">
        <f aca="false">SUM(I61:M61)</f>
        <v>0</v>
      </c>
      <c r="O61" s="219" t="n">
        <v>45</v>
      </c>
    </row>
    <row r="62" customFormat="false" ht="20.1" hidden="false" customHeight="true" outlineLevel="0" collapsed="false">
      <c r="B62" s="60" t="n">
        <v>50</v>
      </c>
      <c r="C62" s="60" t="n">
        <v>79</v>
      </c>
      <c r="D62" s="61" t="s">
        <v>185</v>
      </c>
      <c r="E62" s="63" t="n">
        <v>23211</v>
      </c>
      <c r="F62" s="65" t="s">
        <v>186</v>
      </c>
      <c r="G62" s="63" t="s">
        <v>45</v>
      </c>
      <c r="H62" s="63" t="s">
        <v>46</v>
      </c>
      <c r="I62" s="220" t="n">
        <v>0</v>
      </c>
      <c r="J62" s="220" t="n">
        <v>0</v>
      </c>
      <c r="K62" s="220" t="s">
        <v>212</v>
      </c>
      <c r="L62" s="215"/>
      <c r="M62" s="215"/>
      <c r="N62" s="216" t="n">
        <f aca="false">SUM(I62:M62)</f>
        <v>0</v>
      </c>
      <c r="O62" s="219" t="n">
        <v>45</v>
      </c>
      <c r="P62" s="120"/>
      <c r="Q62" s="120"/>
    </row>
    <row r="63" customFormat="false" ht="12.75" hidden="false" customHeight="false" outlineLevel="0" collapsed="false">
      <c r="B63" s="155"/>
      <c r="C63" s="156"/>
      <c r="D63" s="118"/>
      <c r="E63" s="223"/>
      <c r="F63" s="223"/>
      <c r="G63" s="223"/>
      <c r="H63" s="159"/>
      <c r="I63" s="224"/>
      <c r="J63" s="224"/>
      <c r="K63" s="224"/>
      <c r="L63" s="160" t="s">
        <v>268</v>
      </c>
      <c r="M63" s="160"/>
      <c r="N63" s="155"/>
      <c r="O63" s="155"/>
      <c r="P63" s="120"/>
      <c r="Q63" s="120"/>
    </row>
    <row r="64" customFormat="false" ht="14.65" hidden="false" customHeight="true" outlineLevel="0" collapsed="false">
      <c r="B64" s="121"/>
      <c r="C64" s="207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63"/>
      <c r="O64" s="163"/>
      <c r="Q64" s="225"/>
    </row>
    <row r="65" customFormat="false" ht="12.7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  <c r="J65" s="162"/>
      <c r="K65" s="159" t="s">
        <v>213</v>
      </c>
      <c r="L65" s="159"/>
      <c r="M65" s="163"/>
      <c r="N65" s="163"/>
      <c r="O65" s="121"/>
      <c r="P65" s="121"/>
    </row>
    <row r="66" customFormat="false" ht="12.75" hidden="false" customHeight="false" outlineLevel="0" collapsed="false">
      <c r="A66" s="164"/>
      <c r="B66" s="164"/>
      <c r="C66" s="164"/>
      <c r="D66" s="164"/>
      <c r="E66" s="164"/>
      <c r="F66" s="164"/>
      <c r="G66" s="164"/>
      <c r="H66" s="164"/>
      <c r="I66" s="121"/>
      <c r="J66" s="46"/>
      <c r="K66" s="121"/>
      <c r="L66" s="121"/>
      <c r="M66" s="165"/>
      <c r="N66" s="121"/>
      <c r="O66" s="121"/>
      <c r="P66" s="121"/>
    </row>
    <row r="67" customFormat="false" ht="12.75" hidden="false" customHeight="false" outlineLevel="0" collapsed="false">
      <c r="A67" s="19"/>
      <c r="B67" s="166"/>
      <c r="C67" s="166"/>
      <c r="D67" s="166"/>
      <c r="E67" s="166"/>
      <c r="F67" s="43"/>
      <c r="G67" s="43"/>
      <c r="H67" s="167" t="s">
        <v>214</v>
      </c>
      <c r="I67" s="167"/>
      <c r="J67" s="167"/>
      <c r="K67" s="167"/>
      <c r="L67" s="167"/>
      <c r="M67" s="167"/>
      <c r="N67" s="167"/>
      <c r="O67" s="167"/>
      <c r="P67" s="167"/>
    </row>
    <row r="68" customFormat="false" ht="12.75" hidden="false" customHeight="false" outlineLevel="0" collapsed="false">
      <c r="A68" s="168" t="s">
        <v>215</v>
      </c>
      <c r="B68" s="168"/>
      <c r="C68" s="168"/>
      <c r="D68" s="168"/>
      <c r="E68" s="168"/>
      <c r="F68" s="168"/>
      <c r="G68" s="168"/>
      <c r="H68" s="168"/>
      <c r="I68" s="121"/>
      <c r="J68" s="46"/>
      <c r="K68" s="121"/>
      <c r="L68" s="121"/>
      <c r="M68" s="165"/>
      <c r="N68" s="165"/>
      <c r="O68" s="121"/>
      <c r="P68" s="121"/>
    </row>
    <row r="69" customFormat="false" ht="12.75" hidden="false" customHeight="false" outlineLevel="0" collapsed="false">
      <c r="A69" s="169"/>
      <c r="B69" s="169"/>
      <c r="C69" s="169"/>
      <c r="D69" s="169"/>
      <c r="E69" s="169"/>
      <c r="F69" s="51"/>
      <c r="G69" s="51"/>
      <c r="H69" s="167" t="s">
        <v>216</v>
      </c>
      <c r="I69" s="167"/>
      <c r="J69" s="167"/>
      <c r="K69" s="167"/>
      <c r="L69" s="167"/>
      <c r="M69" s="167"/>
      <c r="N69" s="167"/>
      <c r="O69" s="167"/>
      <c r="P69" s="167"/>
    </row>
    <row r="70" customFormat="false" ht="12.75" hidden="false" customHeight="false" outlineLevel="0" collapsed="false">
      <c r="A70" s="170" t="s">
        <v>198</v>
      </c>
      <c r="B70" s="170"/>
      <c r="C70" s="170"/>
      <c r="D70" s="170"/>
      <c r="E70" s="170"/>
      <c r="F70" s="170"/>
      <c r="G70" s="170"/>
      <c r="H70" s="170"/>
      <c r="I70" s="43"/>
      <c r="J70" s="46"/>
      <c r="K70" s="121"/>
      <c r="L70" s="121"/>
      <c r="M70" s="165"/>
      <c r="N70" s="165"/>
      <c r="O70" s="121"/>
      <c r="P70" s="121"/>
    </row>
    <row r="71" customFormat="false" ht="12.75" hidden="false" customHeight="false" outlineLevel="0" collapsed="false">
      <c r="A71" s="121"/>
      <c r="B71" s="121"/>
      <c r="C71" s="119"/>
      <c r="D71" s="171"/>
      <c r="E71" s="171"/>
      <c r="F71" s="46"/>
      <c r="G71" s="46"/>
      <c r="H71" s="172" t="s">
        <v>217</v>
      </c>
      <c r="I71" s="172"/>
      <c r="J71" s="172"/>
      <c r="K71" s="172"/>
      <c r="L71" s="172"/>
      <c r="M71" s="172"/>
      <c r="N71" s="172"/>
      <c r="O71" s="172"/>
      <c r="P71" s="172"/>
    </row>
  </sheetData>
  <mergeCells count="30">
    <mergeCell ref="D1:K1"/>
    <mergeCell ref="L1:N1"/>
    <mergeCell ref="D2:K2"/>
    <mergeCell ref="L2:N2"/>
    <mergeCell ref="D3:K3"/>
    <mergeCell ref="D4:K4"/>
    <mergeCell ref="L4:N4"/>
    <mergeCell ref="L5:O5"/>
    <mergeCell ref="D6:K6"/>
    <mergeCell ref="L6:O6"/>
    <mergeCell ref="D7:K7"/>
    <mergeCell ref="B9:O9"/>
    <mergeCell ref="B11:B12"/>
    <mergeCell ref="C11:C12"/>
    <mergeCell ref="D11:D12"/>
    <mergeCell ref="E11:E12"/>
    <mergeCell ref="F11:F12"/>
    <mergeCell ref="G11:G12"/>
    <mergeCell ref="H11:H12"/>
    <mergeCell ref="I11:K11"/>
    <mergeCell ref="L11:M11"/>
    <mergeCell ref="N11:N12"/>
    <mergeCell ref="O11:O12"/>
    <mergeCell ref="A66:H66"/>
    <mergeCell ref="H67:P67"/>
    <mergeCell ref="A68:H68"/>
    <mergeCell ref="A69:E69"/>
    <mergeCell ref="H69:P69"/>
    <mergeCell ref="A70:H70"/>
    <mergeCell ref="H71:P71"/>
  </mergeCells>
  <printOptions headings="false" gridLines="false" gridLinesSet="true" horizontalCentered="true" verticalCentered="false"/>
  <pageMargins left="0.354166666666667" right="0.196527777777778" top="0.66944444444444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4.28"/>
    <col collapsed="false" customWidth="true" hidden="false" outlineLevel="0" max="3" min="3" style="26" width="4.7"/>
    <col collapsed="false" customWidth="true" hidden="false" outlineLevel="0" max="4" min="4" style="25" width="32.7"/>
    <col collapsed="false" customWidth="true" hidden="false" outlineLevel="0" max="5" min="5" style="25" width="11.56"/>
    <col collapsed="false" customWidth="true" hidden="false" outlineLevel="0" max="7" min="6" style="25" width="8.7"/>
    <col collapsed="false" customWidth="true" hidden="false" outlineLevel="0" max="8" min="8" style="25" width="5.71"/>
    <col collapsed="false" customWidth="true" hidden="false" outlineLevel="0" max="14" min="9" style="25" width="13.14"/>
    <col collapsed="false" customWidth="true" hidden="false" outlineLevel="0" max="15" min="15" style="76" width="7.28"/>
  </cols>
  <sheetData>
    <row r="1" customFormat="false" ht="14.1" hidden="false" customHeight="true" outlineLevel="0" collapsed="false">
      <c r="A1" s="28"/>
      <c r="B1" s="111"/>
      <c r="C1" s="111"/>
      <c r="D1" s="29" t="s">
        <v>26</v>
      </c>
      <c r="E1" s="29"/>
      <c r="F1" s="29"/>
      <c r="G1" s="29"/>
      <c r="H1" s="29"/>
      <c r="I1" s="29"/>
      <c r="J1" s="29"/>
      <c r="K1" s="29"/>
      <c r="L1" s="113" t="s">
        <v>269</v>
      </c>
      <c r="M1" s="113"/>
      <c r="N1" s="113"/>
      <c r="O1" s="42"/>
    </row>
    <row r="2" customFormat="false" ht="14.1" hidden="false" customHeight="true" outlineLevel="0" collapsed="false">
      <c r="A2" s="28"/>
      <c r="B2" s="47"/>
      <c r="C2" s="47"/>
      <c r="D2" s="33"/>
      <c r="E2" s="33"/>
      <c r="F2" s="33"/>
      <c r="G2" s="33"/>
      <c r="H2" s="33"/>
      <c r="I2" s="33"/>
      <c r="J2" s="33"/>
      <c r="K2" s="33"/>
      <c r="L2" s="113" t="s">
        <v>227</v>
      </c>
      <c r="M2" s="113"/>
      <c r="N2" s="113"/>
      <c r="O2" s="42"/>
    </row>
    <row r="3" customFormat="false" ht="14.1" hidden="false" customHeight="true" outlineLevel="0" collapsed="false">
      <c r="A3" s="28"/>
      <c r="B3" s="116"/>
      <c r="C3" s="116"/>
      <c r="D3" s="36" t="s">
        <v>27</v>
      </c>
      <c r="E3" s="36"/>
      <c r="F3" s="36"/>
      <c r="G3" s="36"/>
      <c r="H3" s="36"/>
      <c r="I3" s="36"/>
      <c r="J3" s="36"/>
      <c r="K3" s="36"/>
      <c r="L3" s="116"/>
      <c r="M3" s="46"/>
      <c r="N3" s="46"/>
      <c r="O3" s="46"/>
    </row>
    <row r="4" customFormat="false" ht="14.1" hidden="false" customHeight="true" outlineLevel="0" collapsed="false">
      <c r="A4" s="28"/>
      <c r="B4" s="42"/>
      <c r="C4" s="42"/>
      <c r="D4" s="39" t="s">
        <v>270</v>
      </c>
      <c r="E4" s="39"/>
      <c r="F4" s="39"/>
      <c r="G4" s="39"/>
      <c r="H4" s="39"/>
      <c r="I4" s="39"/>
      <c r="J4" s="39"/>
      <c r="K4" s="39"/>
      <c r="L4" s="118" t="s">
        <v>220</v>
      </c>
      <c r="M4" s="118"/>
      <c r="N4" s="118"/>
      <c r="O4" s="46"/>
    </row>
    <row r="5" customFormat="false" ht="14.1" hidden="false" customHeight="true" outlineLevel="0" collapsed="false">
      <c r="A5" s="28"/>
      <c r="B5" s="43"/>
      <c r="C5" s="43"/>
      <c r="D5" s="43"/>
      <c r="E5" s="43"/>
      <c r="F5" s="43"/>
      <c r="G5" s="43"/>
      <c r="H5" s="43"/>
      <c r="I5" s="43"/>
      <c r="J5" s="43"/>
      <c r="K5" s="43"/>
      <c r="L5" s="113" t="s">
        <v>271</v>
      </c>
      <c r="M5" s="113"/>
      <c r="N5" s="113"/>
      <c r="O5" s="113"/>
    </row>
    <row r="6" customFormat="false" ht="14.1" hidden="false" customHeight="true" outlineLevel="0" collapsed="false">
      <c r="A6" s="28"/>
      <c r="B6" s="111"/>
      <c r="C6" s="111"/>
      <c r="D6" s="29" t="s">
        <v>204</v>
      </c>
      <c r="E6" s="29"/>
      <c r="F6" s="29"/>
      <c r="G6" s="29"/>
      <c r="H6" s="29"/>
      <c r="I6" s="29"/>
      <c r="J6" s="29"/>
      <c r="K6" s="29"/>
      <c r="L6" s="113" t="s">
        <v>272</v>
      </c>
      <c r="M6" s="113"/>
      <c r="N6" s="113"/>
      <c r="O6" s="113"/>
    </row>
    <row r="7" customFormat="false" ht="16.15" hidden="false" customHeight="true" outlineLevel="0" collapsed="false">
      <c r="A7" s="28"/>
      <c r="B7" s="47"/>
      <c r="C7" s="47"/>
      <c r="D7" s="33" t="s">
        <v>206</v>
      </c>
      <c r="E7" s="33"/>
      <c r="F7" s="33"/>
      <c r="G7" s="33"/>
      <c r="H7" s="33"/>
      <c r="I7" s="33"/>
      <c r="J7" s="33"/>
      <c r="K7" s="33"/>
      <c r="L7" s="47"/>
      <c r="M7" s="47"/>
      <c r="N7" s="46"/>
      <c r="O7" s="46"/>
    </row>
    <row r="8" customFormat="false" ht="17.25" hidden="false" customHeight="true" outlineLevel="0" collapsed="false">
      <c r="A8" s="28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 t="s">
        <v>262</v>
      </c>
      <c r="N8" s="46"/>
      <c r="O8" s="46"/>
    </row>
    <row r="9" customFormat="false" ht="47.65" hidden="false" customHeight="true" outlineLevel="0" collapsed="false">
      <c r="A9" s="28"/>
      <c r="B9" s="226" t="s">
        <v>273</v>
      </c>
      <c r="C9" s="226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  <c r="O9" s="226"/>
    </row>
    <row r="10" customFormat="false" ht="18.75" hidden="false" customHeight="true" outlineLevel="0" collapsed="false">
      <c r="A10" s="28"/>
      <c r="B10" s="46"/>
      <c r="C10" s="119"/>
      <c r="D10" s="48"/>
      <c r="E10" s="48"/>
      <c r="F10" s="50"/>
      <c r="G10" s="50"/>
      <c r="H10" s="50"/>
      <c r="I10" s="50"/>
      <c r="J10" s="50"/>
      <c r="K10" s="51"/>
      <c r="L10" s="52"/>
      <c r="M10" s="52"/>
      <c r="N10" s="52"/>
      <c r="O10" s="33"/>
    </row>
    <row r="11" customFormat="false" ht="17.25" hidden="false" customHeight="true" outlineLevel="0" collapsed="false">
      <c r="B11" s="55" t="s">
        <v>30</v>
      </c>
      <c r="C11" s="54" t="s">
        <v>31</v>
      </c>
      <c r="D11" s="55" t="s">
        <v>32</v>
      </c>
      <c r="E11" s="54" t="s">
        <v>33</v>
      </c>
      <c r="F11" s="227" t="s">
        <v>34</v>
      </c>
      <c r="G11" s="57" t="s">
        <v>35</v>
      </c>
      <c r="H11" s="54" t="s">
        <v>36</v>
      </c>
      <c r="I11" s="55" t="s">
        <v>208</v>
      </c>
      <c r="J11" s="55"/>
      <c r="K11" s="55"/>
      <c r="L11" s="54" t="s">
        <v>274</v>
      </c>
      <c r="M11" s="54" t="s">
        <v>275</v>
      </c>
      <c r="N11" s="122" t="s">
        <v>210</v>
      </c>
      <c r="O11" s="55" t="s">
        <v>211</v>
      </c>
    </row>
    <row r="12" customFormat="false" ht="30" hidden="false" customHeight="true" outlineLevel="0" collapsed="false">
      <c r="B12" s="55"/>
      <c r="C12" s="54"/>
      <c r="D12" s="55"/>
      <c r="E12" s="54"/>
      <c r="F12" s="227"/>
      <c r="G12" s="57"/>
      <c r="H12" s="54"/>
      <c r="I12" s="58" t="n">
        <v>1</v>
      </c>
      <c r="J12" s="58" t="n">
        <v>2</v>
      </c>
      <c r="K12" s="58" t="n">
        <v>3</v>
      </c>
      <c r="L12" s="54"/>
      <c r="M12" s="54"/>
      <c r="N12" s="122"/>
      <c r="O12" s="55"/>
    </row>
    <row r="13" s="237" customFormat="true" ht="25.15" hidden="false" customHeight="true" outlineLevel="0" collapsed="false">
      <c r="A13" s="228"/>
      <c r="B13" s="229" t="n">
        <v>1</v>
      </c>
      <c r="C13" s="230" t="n">
        <v>14</v>
      </c>
      <c r="D13" s="231" t="s">
        <v>64</v>
      </c>
      <c r="E13" s="230" t="n">
        <v>118777</v>
      </c>
      <c r="F13" s="232" t="s">
        <v>65</v>
      </c>
      <c r="G13" s="230" t="s">
        <v>45</v>
      </c>
      <c r="H13" s="138" t="s">
        <v>53</v>
      </c>
      <c r="I13" s="233" t="n">
        <v>1000</v>
      </c>
      <c r="J13" s="234" t="n">
        <v>943</v>
      </c>
      <c r="K13" s="233" t="n">
        <v>1000</v>
      </c>
      <c r="L13" s="235" t="n">
        <f aca="false">SUM(I13:K13)</f>
        <v>2943</v>
      </c>
      <c r="M13" s="235" t="n">
        <v>865.8</v>
      </c>
      <c r="N13" s="235" t="n">
        <f aca="false">SUM(L13:M13)</f>
        <v>3808.8</v>
      </c>
      <c r="O13" s="236" t="n">
        <v>1</v>
      </c>
    </row>
    <row r="14" s="237" customFormat="true" ht="25.15" hidden="false" customHeight="true" outlineLevel="0" collapsed="false">
      <c r="A14" s="228"/>
      <c r="B14" s="229" t="n">
        <v>2</v>
      </c>
      <c r="C14" s="238" t="n">
        <v>5</v>
      </c>
      <c r="D14" s="231" t="s">
        <v>49</v>
      </c>
      <c r="E14" s="230" t="n">
        <v>22157</v>
      </c>
      <c r="F14" s="232" t="s">
        <v>50</v>
      </c>
      <c r="G14" s="230" t="s">
        <v>45</v>
      </c>
      <c r="H14" s="138" t="s">
        <v>46</v>
      </c>
      <c r="I14" s="235" t="n">
        <v>873.9</v>
      </c>
      <c r="J14" s="235" t="n">
        <v>962</v>
      </c>
      <c r="K14" s="235" t="n">
        <v>965.5</v>
      </c>
      <c r="L14" s="235" t="n">
        <f aca="false">SUM(I14:K14)</f>
        <v>2801.4</v>
      </c>
      <c r="M14" s="239" t="n">
        <v>1000</v>
      </c>
      <c r="N14" s="235" t="n">
        <f aca="false">SUM(L14:M14)</f>
        <v>3801.4</v>
      </c>
      <c r="O14" s="236" t="n">
        <v>2</v>
      </c>
    </row>
    <row r="15" s="237" customFormat="true" ht="25.15" hidden="false" customHeight="true" outlineLevel="0" collapsed="false">
      <c r="A15" s="228"/>
      <c r="B15" s="229" t="n">
        <v>3</v>
      </c>
      <c r="C15" s="230" t="n">
        <v>13</v>
      </c>
      <c r="D15" s="240" t="s">
        <v>179</v>
      </c>
      <c r="E15" s="241" t="n">
        <v>22681</v>
      </c>
      <c r="F15" s="242" t="s">
        <v>180</v>
      </c>
      <c r="G15" s="241" t="s">
        <v>45</v>
      </c>
      <c r="H15" s="241" t="s">
        <v>46</v>
      </c>
      <c r="I15" s="233" t="n">
        <v>1000</v>
      </c>
      <c r="J15" s="234" t="n">
        <v>967.1</v>
      </c>
      <c r="K15" s="234" t="n">
        <v>977.9</v>
      </c>
      <c r="L15" s="235" t="n">
        <f aca="false">SUM(I15:K15)</f>
        <v>2945</v>
      </c>
      <c r="M15" s="235" t="n">
        <v>852.3</v>
      </c>
      <c r="N15" s="235" t="n">
        <f aca="false">SUM(L15:M15)</f>
        <v>3797.3</v>
      </c>
      <c r="O15" s="236" t="n">
        <v>3</v>
      </c>
    </row>
    <row r="16" s="237" customFormat="true" ht="25.15" hidden="false" customHeight="true" outlineLevel="0" collapsed="false">
      <c r="A16" s="228"/>
      <c r="B16" s="229" t="n">
        <v>4</v>
      </c>
      <c r="C16" s="230" t="n">
        <v>59</v>
      </c>
      <c r="D16" s="231" t="s">
        <v>93</v>
      </c>
      <c r="E16" s="138" t="n">
        <v>123224</v>
      </c>
      <c r="F16" s="243" t="s">
        <v>94</v>
      </c>
      <c r="G16" s="230" t="s">
        <v>45</v>
      </c>
      <c r="H16" s="138" t="s">
        <v>46</v>
      </c>
      <c r="I16" s="234" t="n">
        <v>978</v>
      </c>
      <c r="J16" s="233" t="n">
        <v>1000</v>
      </c>
      <c r="K16" s="234" t="n">
        <v>848.6</v>
      </c>
      <c r="L16" s="235" t="n">
        <f aca="false">SUM(I16:K16)</f>
        <v>2826.6</v>
      </c>
      <c r="M16" s="235" t="n">
        <v>962</v>
      </c>
      <c r="N16" s="235" t="n">
        <f aca="false">SUM(L16:M16)</f>
        <v>3788.6</v>
      </c>
      <c r="O16" s="244" t="n">
        <v>4</v>
      </c>
    </row>
    <row r="17" s="237" customFormat="true" ht="25.15" hidden="false" customHeight="true" outlineLevel="0" collapsed="false">
      <c r="A17" s="228"/>
      <c r="B17" s="229" t="n">
        <v>5</v>
      </c>
      <c r="C17" s="230" t="n">
        <v>58</v>
      </c>
      <c r="D17" s="231" t="s">
        <v>91</v>
      </c>
      <c r="E17" s="138" t="n">
        <v>23406</v>
      </c>
      <c r="F17" s="243" t="s">
        <v>92</v>
      </c>
      <c r="G17" s="230" t="s">
        <v>45</v>
      </c>
      <c r="H17" s="138" t="s">
        <v>46</v>
      </c>
      <c r="I17" s="234" t="n">
        <v>928.9</v>
      </c>
      <c r="J17" s="234" t="n">
        <v>982.1</v>
      </c>
      <c r="K17" s="233" t="n">
        <v>1000</v>
      </c>
      <c r="L17" s="235" t="n">
        <f aca="false">SUM(I17:K17)</f>
        <v>2911</v>
      </c>
      <c r="M17" s="235" t="n">
        <v>874.7</v>
      </c>
      <c r="N17" s="235" t="n">
        <f aca="false">SUM(L17:M17)</f>
        <v>3785.7</v>
      </c>
      <c r="O17" s="244" t="n">
        <v>5</v>
      </c>
    </row>
    <row r="18" s="237" customFormat="true" ht="25.15" hidden="false" customHeight="true" outlineLevel="0" collapsed="false">
      <c r="A18" s="228"/>
      <c r="B18" s="229" t="n">
        <v>6</v>
      </c>
      <c r="C18" s="230" t="n">
        <v>57</v>
      </c>
      <c r="D18" s="231" t="s">
        <v>89</v>
      </c>
      <c r="E18" s="138" t="n">
        <v>93566</v>
      </c>
      <c r="F18" s="243" t="s">
        <v>90</v>
      </c>
      <c r="G18" s="230" t="s">
        <v>45</v>
      </c>
      <c r="H18" s="138" t="s">
        <v>46</v>
      </c>
      <c r="I18" s="234" t="n">
        <v>789</v>
      </c>
      <c r="J18" s="234" t="n">
        <v>1000</v>
      </c>
      <c r="K18" s="234" t="n">
        <v>991.2</v>
      </c>
      <c r="L18" s="235" t="n">
        <f aca="false">SUM(I18:K18)</f>
        <v>2780.2</v>
      </c>
      <c r="M18" s="235"/>
      <c r="N18" s="235" t="n">
        <f aca="false">SUM(L18:M18)</f>
        <v>2780.2</v>
      </c>
      <c r="O18" s="244" t="n">
        <v>6</v>
      </c>
    </row>
    <row r="19" s="237" customFormat="true" ht="25.15" hidden="false" customHeight="true" outlineLevel="0" collapsed="false">
      <c r="A19" s="228"/>
      <c r="B19" s="229" t="n">
        <v>7</v>
      </c>
      <c r="C19" s="230" t="n">
        <v>18</v>
      </c>
      <c r="D19" s="231" t="s">
        <v>97</v>
      </c>
      <c r="E19" s="138" t="n">
        <v>66459</v>
      </c>
      <c r="F19" s="243" t="s">
        <v>98</v>
      </c>
      <c r="G19" s="230" t="s">
        <v>45</v>
      </c>
      <c r="H19" s="138" t="s">
        <v>53</v>
      </c>
      <c r="I19" s="234" t="n">
        <v>789</v>
      </c>
      <c r="J19" s="234" t="n">
        <v>982.5</v>
      </c>
      <c r="K19" s="234" t="n">
        <v>993.4</v>
      </c>
      <c r="L19" s="235" t="n">
        <f aca="false">SUM(I19:K19)</f>
        <v>2764.9</v>
      </c>
      <c r="M19" s="235"/>
      <c r="N19" s="235" t="n">
        <f aca="false">SUM(L19:M19)</f>
        <v>2764.9</v>
      </c>
      <c r="O19" s="244" t="n">
        <v>7</v>
      </c>
    </row>
    <row r="20" s="237" customFormat="true" ht="25.15" hidden="false" customHeight="true" outlineLevel="0" collapsed="false">
      <c r="A20" s="228"/>
      <c r="B20" s="229" t="n">
        <v>8</v>
      </c>
      <c r="C20" s="230" t="n">
        <v>76</v>
      </c>
      <c r="D20" s="231" t="s">
        <v>125</v>
      </c>
      <c r="E20" s="245" t="n">
        <v>76174</v>
      </c>
      <c r="F20" s="242" t="s">
        <v>126</v>
      </c>
      <c r="G20" s="138" t="s">
        <v>127</v>
      </c>
      <c r="H20" s="138" t="s">
        <v>46</v>
      </c>
      <c r="I20" s="234" t="n">
        <v>587.2</v>
      </c>
      <c r="J20" s="234" t="n">
        <v>948.5</v>
      </c>
      <c r="K20" s="234" t="n">
        <v>980.1</v>
      </c>
      <c r="L20" s="235" t="n">
        <f aca="false">SUM(I20:K20)</f>
        <v>2515.8</v>
      </c>
      <c r="M20" s="235"/>
      <c r="N20" s="235" t="n">
        <f aca="false">SUM(L20:M20)</f>
        <v>2515.8</v>
      </c>
      <c r="O20" s="244" t="n">
        <v>8</v>
      </c>
    </row>
    <row r="21" s="237" customFormat="true" ht="25.15" hidden="false" customHeight="true" outlineLevel="0" collapsed="false">
      <c r="A21" s="228"/>
      <c r="B21" s="229" t="n">
        <v>9</v>
      </c>
      <c r="C21" s="138" t="n">
        <v>21</v>
      </c>
      <c r="D21" s="231" t="s">
        <v>101</v>
      </c>
      <c r="E21" s="138" t="n">
        <v>132601</v>
      </c>
      <c r="F21" s="243" t="s">
        <v>102</v>
      </c>
      <c r="G21" s="230" t="s">
        <v>45</v>
      </c>
      <c r="H21" s="138" t="s">
        <v>53</v>
      </c>
      <c r="I21" s="234" t="n">
        <v>896.7</v>
      </c>
      <c r="J21" s="234" t="n">
        <v>910.1</v>
      </c>
      <c r="K21" s="234" t="n">
        <v>590.2</v>
      </c>
      <c r="L21" s="235" t="n">
        <f aca="false">SUM(I21:K21)</f>
        <v>2397</v>
      </c>
      <c r="M21" s="235"/>
      <c r="N21" s="235" t="n">
        <f aca="false">SUM(L21:M21)</f>
        <v>2397</v>
      </c>
      <c r="O21" s="244" t="n">
        <v>9</v>
      </c>
    </row>
    <row r="22" s="237" customFormat="true" ht="25.15" hidden="false" customHeight="true" outlineLevel="0" collapsed="false">
      <c r="A22" s="228"/>
      <c r="B22" s="229" t="n">
        <v>10</v>
      </c>
      <c r="C22" s="230" t="n">
        <v>15</v>
      </c>
      <c r="D22" s="231" t="s">
        <v>62</v>
      </c>
      <c r="E22" s="230" t="n">
        <v>21827</v>
      </c>
      <c r="F22" s="232" t="s">
        <v>63</v>
      </c>
      <c r="G22" s="230" t="s">
        <v>45</v>
      </c>
      <c r="H22" s="138" t="s">
        <v>46</v>
      </c>
      <c r="I22" s="235" t="n">
        <v>877</v>
      </c>
      <c r="J22" s="235" t="n">
        <v>782.9</v>
      </c>
      <c r="K22" s="235" t="n">
        <v>392</v>
      </c>
      <c r="L22" s="235" t="n">
        <f aca="false">SUM(I22:K22)</f>
        <v>2051.9</v>
      </c>
      <c r="M22" s="235"/>
      <c r="N22" s="235" t="n">
        <f aca="false">SUM(L22:M22)</f>
        <v>2051.9</v>
      </c>
      <c r="O22" s="244" t="n">
        <v>10</v>
      </c>
    </row>
    <row r="23" s="237" customFormat="true" ht="25.15" hidden="false" customHeight="true" outlineLevel="0" collapsed="false">
      <c r="A23" s="228"/>
      <c r="B23" s="229" t="n">
        <v>11</v>
      </c>
      <c r="C23" s="138" t="n">
        <v>19</v>
      </c>
      <c r="D23" s="231" t="s">
        <v>99</v>
      </c>
      <c r="E23" s="138" t="n">
        <v>93341</v>
      </c>
      <c r="F23" s="243" t="s">
        <v>100</v>
      </c>
      <c r="G23" s="230" t="s">
        <v>45</v>
      </c>
      <c r="H23" s="138" t="s">
        <v>53</v>
      </c>
      <c r="I23" s="234" t="n">
        <v>550</v>
      </c>
      <c r="J23" s="234" t="n">
        <v>944.2</v>
      </c>
      <c r="K23" s="234" t="n">
        <v>311.8</v>
      </c>
      <c r="L23" s="235" t="n">
        <f aca="false">SUM(I23:K23)</f>
        <v>1806</v>
      </c>
      <c r="M23" s="235"/>
      <c r="N23" s="235" t="n">
        <f aca="false">SUM(L23:M23)</f>
        <v>1806</v>
      </c>
      <c r="O23" s="244" t="n">
        <v>11</v>
      </c>
    </row>
    <row r="24" customFormat="false" ht="12.75" hidden="false" customHeight="false" outlineLevel="0" collapsed="false">
      <c r="B24" s="121"/>
      <c r="C24" s="207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63"/>
      <c r="O24" s="163"/>
    </row>
    <row r="25" customFormat="false" ht="12.75" hidden="false" customHeight="false" outlineLevel="0" collapsed="false">
      <c r="B25" s="121"/>
      <c r="C25" s="207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63"/>
      <c r="O25" s="163"/>
    </row>
    <row r="26" customFormat="false" ht="14.65" hidden="false" customHeight="true" outlineLevel="0" collapsed="false">
      <c r="A26" s="121"/>
      <c r="B26" s="121"/>
      <c r="C26" s="121"/>
      <c r="D26" s="121"/>
      <c r="E26" s="121"/>
      <c r="F26" s="121"/>
      <c r="G26" s="121"/>
      <c r="H26" s="121"/>
      <c r="I26" s="121"/>
      <c r="J26" s="162"/>
      <c r="K26" s="159" t="s">
        <v>213</v>
      </c>
      <c r="L26" s="159"/>
      <c r="M26" s="163"/>
      <c r="N26" s="163"/>
      <c r="O26" s="121"/>
      <c r="P26" s="121"/>
    </row>
    <row r="27" customFormat="false" ht="12.75" hidden="false" customHeight="false" outlineLevel="0" collapsed="false">
      <c r="A27" s="42"/>
      <c r="B27" s="183"/>
      <c r="C27" s="183"/>
      <c r="D27" s="183"/>
      <c r="E27" s="183"/>
      <c r="F27" s="183"/>
      <c r="G27" s="183"/>
      <c r="H27" s="183"/>
      <c r="I27" s="121"/>
      <c r="J27" s="46"/>
      <c r="K27" s="121"/>
      <c r="L27" s="121"/>
      <c r="M27" s="165"/>
      <c r="N27" s="121"/>
      <c r="O27" s="121"/>
      <c r="P27" s="121"/>
    </row>
    <row r="28" customFormat="false" ht="12.75" hidden="false" customHeight="false" outlineLevel="0" collapsed="false">
      <c r="A28" s="19"/>
      <c r="B28" s="166"/>
      <c r="C28" s="166"/>
      <c r="D28" s="166"/>
      <c r="E28" s="166"/>
      <c r="F28" s="43"/>
      <c r="G28" s="43"/>
      <c r="H28" s="187" t="s">
        <v>214</v>
      </c>
      <c r="I28" s="183"/>
      <c r="J28" s="183"/>
      <c r="K28" s="183"/>
      <c r="L28" s="183"/>
      <c r="M28" s="183"/>
      <c r="N28" s="183"/>
      <c r="O28" s="183"/>
      <c r="P28" s="183"/>
    </row>
    <row r="29" customFormat="false" ht="12.75" hidden="false" customHeight="false" outlineLevel="0" collapsed="false">
      <c r="A29" s="182" t="s">
        <v>215</v>
      </c>
      <c r="B29" s="208"/>
      <c r="C29" s="208"/>
      <c r="D29" s="208"/>
      <c r="E29" s="208"/>
      <c r="F29" s="208"/>
      <c r="G29" s="208"/>
      <c r="H29" s="208"/>
      <c r="I29" s="121"/>
      <c r="J29" s="46"/>
      <c r="K29" s="121"/>
      <c r="L29" s="121"/>
      <c r="M29" s="165"/>
      <c r="N29" s="165"/>
      <c r="O29" s="121"/>
      <c r="P29" s="121"/>
    </row>
    <row r="30" customFormat="false" ht="12.75" hidden="false" customHeight="false" outlineLevel="0" collapsed="false">
      <c r="A30" s="212"/>
      <c r="B30" s="18"/>
      <c r="C30" s="18"/>
      <c r="D30" s="18"/>
      <c r="E30" s="18"/>
      <c r="F30" s="51"/>
      <c r="G30" s="51"/>
      <c r="H30" s="187" t="s">
        <v>216</v>
      </c>
      <c r="I30" s="183"/>
      <c r="J30" s="183"/>
      <c r="K30" s="183"/>
      <c r="L30" s="183"/>
      <c r="M30" s="183"/>
      <c r="N30" s="183"/>
      <c r="O30" s="183"/>
      <c r="P30" s="183"/>
    </row>
    <row r="31" customFormat="false" ht="12.75" hidden="false" customHeight="false" outlineLevel="0" collapsed="false">
      <c r="A31" s="212" t="s">
        <v>198</v>
      </c>
      <c r="B31" s="18"/>
      <c r="C31" s="18"/>
      <c r="D31" s="18"/>
      <c r="E31" s="18"/>
      <c r="F31" s="18"/>
      <c r="G31" s="18"/>
      <c r="H31" s="18"/>
      <c r="I31" s="43"/>
      <c r="J31" s="46"/>
      <c r="K31" s="121"/>
      <c r="L31" s="121"/>
      <c r="M31" s="165"/>
      <c r="N31" s="165"/>
      <c r="O31" s="121"/>
      <c r="P31" s="121"/>
    </row>
    <row r="32" customFormat="false" ht="12.75" hidden="false" customHeight="false" outlineLevel="0" collapsed="false">
      <c r="A32" s="121"/>
      <c r="B32" s="121"/>
      <c r="C32" s="119"/>
      <c r="D32" s="171"/>
      <c r="E32" s="171"/>
      <c r="F32" s="46"/>
      <c r="G32" s="46"/>
      <c r="H32" s="210" t="s">
        <v>217</v>
      </c>
      <c r="I32" s="211"/>
      <c r="J32" s="211"/>
      <c r="K32" s="211"/>
      <c r="L32" s="211"/>
      <c r="M32" s="211"/>
      <c r="N32" s="211"/>
      <c r="O32" s="211"/>
      <c r="P32" s="211"/>
    </row>
    <row r="34" customFormat="false" ht="12.75" hidden="false" customHeight="false" outlineLevel="0" collapsed="false">
      <c r="M34" s="213"/>
      <c r="N34" s="213"/>
      <c r="O34" s="213"/>
    </row>
    <row r="35" customFormat="false" ht="12.75" hidden="false" customHeight="false" outlineLevel="0" collapsed="false">
      <c r="M35" s="213"/>
      <c r="N35" s="213"/>
      <c r="O35" s="213"/>
    </row>
    <row r="36" customFormat="false" ht="12.75" hidden="false" customHeight="false" outlineLevel="0" collapsed="false">
      <c r="M36" s="213"/>
      <c r="N36" s="213"/>
      <c r="O36" s="213"/>
    </row>
    <row r="37" customFormat="false" ht="12.75" hidden="false" customHeight="false" outlineLevel="0" collapsed="false">
      <c r="M37" s="213"/>
      <c r="N37" s="213"/>
      <c r="O37" s="213"/>
    </row>
    <row r="38" customFormat="false" ht="12.75" hidden="false" customHeight="false" outlineLevel="0" collapsed="false">
      <c r="M38" s="213"/>
      <c r="N38" s="213"/>
      <c r="O38" s="213"/>
    </row>
    <row r="39" customFormat="false" ht="12.75" hidden="false" customHeight="false" outlineLevel="0" collapsed="false">
      <c r="M39" s="213"/>
      <c r="N39" s="213"/>
      <c r="O39" s="213"/>
    </row>
    <row r="40" customFormat="false" ht="12.75" hidden="false" customHeight="false" outlineLevel="0" collapsed="false">
      <c r="A40" s="76"/>
      <c r="M40" s="213"/>
      <c r="N40" s="213"/>
      <c r="O40" s="213"/>
    </row>
    <row r="41" customFormat="false" ht="12.75" hidden="false" customHeight="false" outlineLevel="0" collapsed="false">
      <c r="A41" s="76"/>
      <c r="M41" s="213"/>
      <c r="N41" s="213"/>
      <c r="O41" s="213"/>
    </row>
    <row r="42" customFormat="false" ht="12.75" hidden="false" customHeight="false" outlineLevel="0" collapsed="false">
      <c r="A42" s="76"/>
      <c r="M42" s="213"/>
      <c r="N42" s="213"/>
      <c r="O42" s="213"/>
    </row>
    <row r="43" customFormat="false" ht="12.75" hidden="false" customHeight="false" outlineLevel="0" collapsed="false">
      <c r="A43" s="76"/>
      <c r="M43" s="213"/>
      <c r="N43" s="213"/>
      <c r="O43" s="213"/>
    </row>
    <row r="44" customFormat="false" ht="12.75" hidden="false" customHeight="false" outlineLevel="0" collapsed="false">
      <c r="A44" s="76"/>
      <c r="M44" s="213"/>
      <c r="N44" s="213"/>
      <c r="O44" s="213"/>
    </row>
    <row r="45" customFormat="false" ht="12.75" hidden="false" customHeight="false" outlineLevel="0" collapsed="false">
      <c r="A45" s="76"/>
      <c r="M45" s="213"/>
      <c r="N45" s="213"/>
      <c r="O45" s="213"/>
    </row>
    <row r="46" customFormat="false" ht="12.75" hidden="false" customHeight="false" outlineLevel="0" collapsed="false">
      <c r="A46" s="76"/>
      <c r="M46" s="213"/>
      <c r="N46" s="213"/>
      <c r="O46" s="213"/>
    </row>
    <row r="47" customFormat="false" ht="12.75" hidden="false" customHeight="false" outlineLevel="0" collapsed="false">
      <c r="M47" s="213"/>
      <c r="N47" s="213"/>
      <c r="O47" s="213"/>
    </row>
    <row r="48" customFormat="false" ht="12.75" hidden="false" customHeight="false" outlineLevel="0" collapsed="false">
      <c r="A48" s="76"/>
      <c r="M48" s="213"/>
      <c r="N48" s="213"/>
      <c r="O48" s="213"/>
    </row>
    <row r="49" customFormat="false" ht="12.75" hidden="false" customHeight="false" outlineLevel="0" collapsed="false">
      <c r="A49" s="76"/>
      <c r="M49" s="213"/>
      <c r="N49" s="213"/>
      <c r="O49" s="213"/>
    </row>
    <row r="50" customFormat="false" ht="12.75" hidden="false" customHeight="false" outlineLevel="0" collapsed="false">
      <c r="A50" s="76"/>
      <c r="M50" s="213"/>
      <c r="N50" s="213"/>
      <c r="O50" s="213"/>
    </row>
    <row r="51" customFormat="false" ht="12.75" hidden="false" customHeight="false" outlineLevel="0" collapsed="false">
      <c r="A51" s="76"/>
      <c r="M51" s="213"/>
      <c r="N51" s="213"/>
      <c r="O51" s="213"/>
    </row>
    <row r="52" customFormat="false" ht="12.75" hidden="false" customHeight="false" outlineLevel="0" collapsed="false">
      <c r="A52" s="76"/>
      <c r="M52" s="213"/>
      <c r="N52" s="213"/>
      <c r="O52" s="213"/>
    </row>
    <row r="53" customFormat="false" ht="12.75" hidden="false" customHeight="false" outlineLevel="0" collapsed="false">
      <c r="A53" s="76"/>
      <c r="M53" s="213"/>
      <c r="N53" s="213"/>
      <c r="O53" s="213"/>
    </row>
    <row r="54" customFormat="false" ht="12.75" hidden="false" customHeight="false" outlineLevel="0" collapsed="false">
      <c r="A54" s="76"/>
    </row>
    <row r="55" customFormat="false" ht="12.75" hidden="false" customHeight="false" outlineLevel="0" collapsed="false">
      <c r="N55" s="76"/>
    </row>
    <row r="56" customFormat="false" ht="12.75" hidden="false" customHeight="false" outlineLevel="0" collapsed="false">
      <c r="N56" s="76"/>
    </row>
    <row r="57" customFormat="false" ht="12.75" hidden="false" customHeight="false" outlineLevel="0" collapsed="false">
      <c r="N57" s="76"/>
    </row>
    <row r="58" customFormat="false" ht="12.75" hidden="false" customHeight="false" outlineLevel="0" collapsed="false">
      <c r="N58" s="76"/>
    </row>
    <row r="59" customFormat="false" ht="15.75" hidden="false" customHeight="false" outlineLevel="0" collapsed="false">
      <c r="N59" s="84"/>
    </row>
    <row r="60" customFormat="false" ht="12.75" hidden="false" customHeight="false" outlineLevel="0" collapsed="false">
      <c r="N60" s="76"/>
    </row>
    <row r="61" customFormat="false" ht="12.75" hidden="false" customHeight="false" outlineLevel="0" collapsed="false">
      <c r="N61" s="76"/>
    </row>
  </sheetData>
  <mergeCells count="24">
    <mergeCell ref="D1:K1"/>
    <mergeCell ref="L1:N1"/>
    <mergeCell ref="D2:K2"/>
    <mergeCell ref="L2:N2"/>
    <mergeCell ref="D3:K3"/>
    <mergeCell ref="D4:K4"/>
    <mergeCell ref="L4:N4"/>
    <mergeCell ref="L5:O5"/>
    <mergeCell ref="D6:K6"/>
    <mergeCell ref="L6:O6"/>
    <mergeCell ref="D7:K7"/>
    <mergeCell ref="B9:O9"/>
    <mergeCell ref="B11:B12"/>
    <mergeCell ref="C11:C12"/>
    <mergeCell ref="D11:D12"/>
    <mergeCell ref="E11:E12"/>
    <mergeCell ref="F11:F12"/>
    <mergeCell ref="G11:G12"/>
    <mergeCell ref="H11:H12"/>
    <mergeCell ref="I11:K11"/>
    <mergeCell ref="L11:L12"/>
    <mergeCell ref="M11:M12"/>
    <mergeCell ref="N11:N12"/>
    <mergeCell ref="O11:O12"/>
  </mergeCells>
  <printOptions headings="false" gridLines="false" gridLinesSet="true" horizontalCentered="false" verticalCentered="false"/>
  <pageMargins left="0.420138888888889" right="0.7" top="0.320138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D72" activeCellId="0" sqref="D72: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3.99"/>
    <col collapsed="false" customWidth="true" hidden="false" outlineLevel="0" max="2" min="2" style="25" width="4.28"/>
    <col collapsed="false" customWidth="true" hidden="false" outlineLevel="0" max="3" min="3" style="25" width="5.41"/>
    <col collapsed="false" customWidth="true" hidden="false" outlineLevel="0" max="4" min="4" style="25" width="30.41"/>
    <col collapsed="false" customWidth="true" hidden="false" outlineLevel="0" max="5" min="5" style="25" width="9.99"/>
    <col collapsed="false" customWidth="true" hidden="false" outlineLevel="0" max="6" min="6" style="25" width="12.28"/>
    <col collapsed="false" customWidth="true" hidden="false" outlineLevel="0" max="7" min="7" style="25" width="10.28"/>
    <col collapsed="false" customWidth="true" hidden="false" outlineLevel="0" max="8" min="8" style="25" width="11.28"/>
    <col collapsed="false" customWidth="true" hidden="false" outlineLevel="0" max="9" min="9" style="25" width="8.56"/>
    <col collapsed="false" customWidth="true" hidden="false" outlineLevel="0" max="11" min="10" style="25" width="7.28"/>
    <col collapsed="false" customWidth="true" hidden="false" outlineLevel="0" max="12" min="12" style="25" width="7.56"/>
    <col collapsed="false" customWidth="true" hidden="false" outlineLevel="0" max="13" min="13" style="25" width="8.7"/>
    <col collapsed="false" customWidth="true" hidden="false" outlineLevel="0" max="14" min="14" style="246" width="10.13"/>
    <col collapsed="false" customWidth="true" hidden="false" outlineLevel="0" max="15" min="15" style="76" width="8.28"/>
    <col collapsed="false" customWidth="true" hidden="false" outlineLevel="0" max="16" min="16" style="76" width="9.7"/>
  </cols>
  <sheetData>
    <row r="1" customFormat="false" ht="14.1" hidden="false" customHeight="true" outlineLevel="0" collapsed="false">
      <c r="A1" s="28"/>
      <c r="B1" s="111"/>
      <c r="C1" s="111"/>
      <c r="D1" s="29" t="s">
        <v>26</v>
      </c>
      <c r="E1" s="29"/>
      <c r="F1" s="29"/>
      <c r="G1" s="29"/>
      <c r="H1" s="29"/>
      <c r="I1" s="29"/>
      <c r="J1" s="29"/>
      <c r="K1" s="29"/>
      <c r="L1" s="113" t="s">
        <v>269</v>
      </c>
      <c r="M1" s="113"/>
      <c r="N1" s="113"/>
      <c r="O1" s="42"/>
      <c r="P1" s="114"/>
    </row>
    <row r="2" customFormat="false" ht="14.1" hidden="false" customHeight="true" outlineLevel="0" collapsed="false">
      <c r="A2" s="28"/>
      <c r="B2" s="47"/>
      <c r="C2" s="47"/>
      <c r="D2" s="33"/>
      <c r="E2" s="33"/>
      <c r="F2" s="33"/>
      <c r="G2" s="33"/>
      <c r="H2" s="33"/>
      <c r="I2" s="33"/>
      <c r="J2" s="33"/>
      <c r="K2" s="33"/>
      <c r="L2" s="113" t="s">
        <v>227</v>
      </c>
      <c r="M2" s="113"/>
      <c r="N2" s="113"/>
      <c r="O2" s="42"/>
      <c r="P2" s="115"/>
    </row>
    <row r="3" customFormat="false" ht="14.1" hidden="false" customHeight="true" outlineLevel="0" collapsed="false">
      <c r="A3" s="28"/>
      <c r="B3" s="116"/>
      <c r="C3" s="116"/>
      <c r="D3" s="36" t="s">
        <v>27</v>
      </c>
      <c r="E3" s="36"/>
      <c r="F3" s="36"/>
      <c r="G3" s="36"/>
      <c r="H3" s="36"/>
      <c r="I3" s="36"/>
      <c r="J3" s="36"/>
      <c r="K3" s="36"/>
      <c r="L3" s="116"/>
      <c r="M3" s="46"/>
      <c r="N3" s="46"/>
      <c r="O3" s="46"/>
      <c r="P3" s="117"/>
    </row>
    <row r="4" customFormat="false" ht="14.1" hidden="false" customHeight="true" outlineLevel="0" collapsed="false">
      <c r="A4" s="28"/>
      <c r="B4" s="42"/>
      <c r="C4" s="42"/>
      <c r="D4" s="39" t="s">
        <v>270</v>
      </c>
      <c r="E4" s="39"/>
      <c r="F4" s="39"/>
      <c r="G4" s="39"/>
      <c r="H4" s="39"/>
      <c r="I4" s="39"/>
      <c r="J4" s="39"/>
      <c r="K4" s="39"/>
      <c r="L4" s="118" t="s">
        <v>276</v>
      </c>
      <c r="M4" s="118"/>
      <c r="N4" s="118"/>
      <c r="O4" s="46"/>
      <c r="P4" s="19"/>
    </row>
    <row r="5" customFormat="false" ht="14.1" hidden="false" customHeight="true" outlineLevel="0" collapsed="false">
      <c r="A5" s="28"/>
      <c r="B5" s="43"/>
      <c r="C5" s="43"/>
      <c r="D5" s="43"/>
      <c r="E5" s="43"/>
      <c r="F5" s="43"/>
      <c r="G5" s="43"/>
      <c r="H5" s="43"/>
      <c r="I5" s="43"/>
      <c r="J5" s="43"/>
      <c r="K5" s="43"/>
      <c r="L5" s="113" t="s">
        <v>271</v>
      </c>
      <c r="M5" s="113"/>
      <c r="N5" s="113"/>
      <c r="O5" s="113"/>
      <c r="P5" s="19"/>
    </row>
    <row r="6" customFormat="false" ht="14.1" hidden="false" customHeight="true" outlineLevel="0" collapsed="false">
      <c r="A6" s="28"/>
      <c r="B6" s="111"/>
      <c r="C6" s="111"/>
      <c r="D6" s="29" t="s">
        <v>204</v>
      </c>
      <c r="E6" s="29"/>
      <c r="F6" s="29"/>
      <c r="G6" s="29"/>
      <c r="H6" s="29"/>
      <c r="I6" s="29"/>
      <c r="J6" s="29"/>
      <c r="K6" s="29"/>
      <c r="L6" s="113" t="s">
        <v>272</v>
      </c>
      <c r="M6" s="113"/>
      <c r="N6" s="113"/>
      <c r="O6" s="113"/>
      <c r="P6" s="19"/>
    </row>
    <row r="7" customFormat="false" ht="16.15" hidden="false" customHeight="true" outlineLevel="0" collapsed="false">
      <c r="A7" s="28"/>
      <c r="B7" s="47"/>
      <c r="C7" s="47"/>
      <c r="D7" s="33" t="s">
        <v>206</v>
      </c>
      <c r="E7" s="33"/>
      <c r="F7" s="33"/>
      <c r="G7" s="33"/>
      <c r="H7" s="33"/>
      <c r="I7" s="33"/>
      <c r="J7" s="33"/>
      <c r="K7" s="33"/>
      <c r="L7" s="47"/>
      <c r="M7" s="47"/>
      <c r="N7" s="46"/>
      <c r="O7" s="46"/>
      <c r="P7" s="117"/>
    </row>
    <row r="8" customFormat="false" ht="14.1" hidden="false" customHeight="true" outlineLevel="0" collapsed="false">
      <c r="A8" s="28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247"/>
      <c r="O8" s="46"/>
      <c r="P8" s="46"/>
    </row>
    <row r="9" customFormat="false" ht="22.5" hidden="false" customHeight="true" outlineLevel="0" collapsed="false">
      <c r="A9" s="28"/>
      <c r="B9" s="33" t="s">
        <v>277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46"/>
      <c r="P9" s="46"/>
    </row>
    <row r="10" customFormat="false" ht="25.5" hidden="false" customHeight="true" outlineLevel="0" collapsed="false">
      <c r="A10" s="248"/>
      <c r="B10" s="249"/>
      <c r="C10" s="46"/>
      <c r="D10" s="250"/>
      <c r="E10" s="250"/>
      <c r="F10" s="251" t="s">
        <v>278</v>
      </c>
      <c r="G10" s="251"/>
      <c r="H10" s="252"/>
      <c r="I10" s="249"/>
      <c r="J10" s="249"/>
      <c r="K10" s="249"/>
      <c r="L10" s="249"/>
      <c r="M10" s="249"/>
      <c r="N10" s="253"/>
      <c r="O10" s="249"/>
      <c r="P10" s="249"/>
    </row>
    <row r="11" customFormat="false" ht="25.5" hidden="false" customHeight="false" outlineLevel="0" collapsed="false">
      <c r="A11" s="248"/>
      <c r="B11" s="254" t="s">
        <v>279</v>
      </c>
      <c r="C11" s="50"/>
      <c r="D11" s="50"/>
      <c r="E11" s="50"/>
      <c r="F11" s="50"/>
      <c r="G11" s="51"/>
      <c r="H11" s="52"/>
      <c r="I11" s="52"/>
      <c r="J11" s="52"/>
      <c r="K11" s="52"/>
      <c r="L11" s="52"/>
      <c r="M11" s="52"/>
      <c r="N11" s="255"/>
      <c r="O11" s="249"/>
      <c r="P11" s="249"/>
    </row>
    <row r="12" customFormat="false" ht="20.45" hidden="false" customHeight="true" outlineLevel="0" collapsed="false">
      <c r="A12" s="248"/>
      <c r="B12" s="55" t="s">
        <v>30</v>
      </c>
      <c r="C12" s="54" t="s">
        <v>31</v>
      </c>
      <c r="D12" s="55" t="s">
        <v>32</v>
      </c>
      <c r="E12" s="54" t="s">
        <v>33</v>
      </c>
      <c r="F12" s="227" t="s">
        <v>34</v>
      </c>
      <c r="G12" s="54" t="s">
        <v>35</v>
      </c>
      <c r="H12" s="57" t="s">
        <v>280</v>
      </c>
      <c r="I12" s="54" t="s">
        <v>281</v>
      </c>
      <c r="J12" s="54"/>
      <c r="K12" s="54" t="s">
        <v>282</v>
      </c>
      <c r="L12" s="54"/>
      <c r="M12" s="122" t="s">
        <v>210</v>
      </c>
      <c r="N12" s="256" t="s">
        <v>283</v>
      </c>
      <c r="O12" s="249"/>
      <c r="P12" s="249"/>
    </row>
    <row r="13" customFormat="false" ht="20.45" hidden="false" customHeight="true" outlineLevel="0" collapsed="false">
      <c r="A13" s="248"/>
      <c r="B13" s="55"/>
      <c r="C13" s="54"/>
      <c r="D13" s="55"/>
      <c r="E13" s="54"/>
      <c r="F13" s="227"/>
      <c r="G13" s="54"/>
      <c r="H13" s="57"/>
      <c r="I13" s="54" t="s">
        <v>284</v>
      </c>
      <c r="J13" s="54" t="s">
        <v>285</v>
      </c>
      <c r="K13" s="54" t="s">
        <v>286</v>
      </c>
      <c r="L13" s="54" t="s">
        <v>285</v>
      </c>
      <c r="M13" s="122"/>
      <c r="N13" s="256"/>
      <c r="O13" s="249"/>
      <c r="P13" s="249"/>
    </row>
    <row r="14" customFormat="false" ht="20.45" hidden="false" customHeight="true" outlineLevel="0" collapsed="false">
      <c r="A14" s="248"/>
      <c r="B14" s="257" t="n">
        <f aca="false">B13+1</f>
        <v>1</v>
      </c>
      <c r="C14" s="238" t="n">
        <v>18</v>
      </c>
      <c r="D14" s="240" t="s">
        <v>97</v>
      </c>
      <c r="E14" s="241" t="n">
        <v>66459</v>
      </c>
      <c r="F14" s="242" t="s">
        <v>98</v>
      </c>
      <c r="G14" s="242" t="s">
        <v>45</v>
      </c>
      <c r="H14" s="242" t="s">
        <v>287</v>
      </c>
      <c r="I14" s="258" t="s">
        <v>288</v>
      </c>
      <c r="J14" s="241" t="n">
        <v>254</v>
      </c>
      <c r="K14" s="241" t="n">
        <v>103</v>
      </c>
      <c r="L14" s="241" t="n">
        <v>90</v>
      </c>
      <c r="M14" s="259" t="n">
        <f aca="false">J14+L14</f>
        <v>344</v>
      </c>
      <c r="N14" s="260" t="n">
        <v>782</v>
      </c>
      <c r="O14" s="249"/>
      <c r="P14" s="249"/>
    </row>
    <row r="15" customFormat="false" ht="20.45" hidden="false" customHeight="true" outlineLevel="0" collapsed="false">
      <c r="A15" s="248"/>
      <c r="B15" s="257" t="n">
        <f aca="false">B14+1</f>
        <v>2</v>
      </c>
      <c r="C15" s="238" t="n">
        <v>5</v>
      </c>
      <c r="D15" s="240" t="s">
        <v>49</v>
      </c>
      <c r="E15" s="238" t="n">
        <v>22157</v>
      </c>
      <c r="F15" s="261" t="s">
        <v>50</v>
      </c>
      <c r="G15" s="242" t="s">
        <v>45</v>
      </c>
      <c r="H15" s="242" t="s">
        <v>287</v>
      </c>
      <c r="I15" s="258" t="s">
        <v>289</v>
      </c>
      <c r="J15" s="241" t="n">
        <v>290</v>
      </c>
      <c r="K15" s="241" t="n">
        <v>94</v>
      </c>
      <c r="L15" s="241" t="n">
        <v>91</v>
      </c>
      <c r="M15" s="259" t="n">
        <f aca="false">J15+L15</f>
        <v>381</v>
      </c>
      <c r="N15" s="260" t="n">
        <v>873.9</v>
      </c>
      <c r="O15" s="249"/>
      <c r="P15" s="249"/>
    </row>
    <row r="16" customFormat="false" ht="20.45" hidden="false" customHeight="true" outlineLevel="0" collapsed="false">
      <c r="A16" s="248"/>
      <c r="B16" s="257" t="n">
        <f aca="false">B15+1</f>
        <v>3</v>
      </c>
      <c r="C16" s="241" t="n">
        <v>19</v>
      </c>
      <c r="D16" s="240" t="s">
        <v>99</v>
      </c>
      <c r="E16" s="241" t="n">
        <v>93341</v>
      </c>
      <c r="F16" s="242" t="s">
        <v>100</v>
      </c>
      <c r="G16" s="242" t="s">
        <v>45</v>
      </c>
      <c r="H16" s="242" t="s">
        <v>287</v>
      </c>
      <c r="I16" s="258" t="s">
        <v>290</v>
      </c>
      <c r="J16" s="241" t="n">
        <v>190</v>
      </c>
      <c r="K16" s="241" t="n">
        <v>485</v>
      </c>
      <c r="L16" s="241" t="n">
        <v>52</v>
      </c>
      <c r="M16" s="259" t="n">
        <f aca="false">J16+L16</f>
        <v>242</v>
      </c>
      <c r="N16" s="260" t="n">
        <v>550</v>
      </c>
      <c r="O16" s="249"/>
      <c r="P16" s="249"/>
    </row>
    <row r="17" customFormat="false" ht="20.45" hidden="false" customHeight="true" outlineLevel="0" collapsed="false">
      <c r="A17" s="248"/>
      <c r="B17" s="257" t="n">
        <f aca="false">B16+1</f>
        <v>4</v>
      </c>
      <c r="C17" s="238" t="n">
        <v>58</v>
      </c>
      <c r="D17" s="240" t="s">
        <v>91</v>
      </c>
      <c r="E17" s="241" t="n">
        <v>23406</v>
      </c>
      <c r="F17" s="242" t="s">
        <v>92</v>
      </c>
      <c r="G17" s="242" t="s">
        <v>45</v>
      </c>
      <c r="H17" s="242" t="s">
        <v>287</v>
      </c>
      <c r="I17" s="258" t="s">
        <v>291</v>
      </c>
      <c r="J17" s="241" t="n">
        <v>314</v>
      </c>
      <c r="K17" s="241" t="n">
        <v>93</v>
      </c>
      <c r="L17" s="241" t="n">
        <v>91</v>
      </c>
      <c r="M17" s="259" t="n">
        <f aca="false">J17+L17</f>
        <v>405</v>
      </c>
      <c r="N17" s="260" t="n">
        <v>928.9</v>
      </c>
      <c r="O17" s="249"/>
      <c r="P17" s="249"/>
    </row>
    <row r="18" customFormat="false" ht="20.45" hidden="false" customHeight="true" outlineLevel="0" collapsed="false">
      <c r="A18" s="248"/>
      <c r="B18" s="257" t="n">
        <f aca="false">B17+1</f>
        <v>5</v>
      </c>
      <c r="C18" s="238" t="n">
        <v>76</v>
      </c>
      <c r="D18" s="240" t="s">
        <v>125</v>
      </c>
      <c r="E18" s="245" t="n">
        <v>76174</v>
      </c>
      <c r="F18" s="242" t="s">
        <v>126</v>
      </c>
      <c r="G18" s="241" t="s">
        <v>127</v>
      </c>
      <c r="H18" s="242" t="s">
        <v>287</v>
      </c>
      <c r="I18" s="258" t="s">
        <v>292</v>
      </c>
      <c r="J18" s="241" t="n">
        <v>256</v>
      </c>
      <c r="K18" s="241" t="s">
        <v>212</v>
      </c>
      <c r="L18" s="241" t="n">
        <v>0</v>
      </c>
      <c r="M18" s="259" t="n">
        <f aca="false">J18+L18</f>
        <v>256</v>
      </c>
      <c r="N18" s="260" t="n">
        <v>587.2</v>
      </c>
      <c r="O18" s="249"/>
      <c r="P18" s="249"/>
    </row>
    <row r="19" customFormat="false" ht="20.45" hidden="false" customHeight="true" outlineLevel="0" collapsed="false">
      <c r="A19" s="248"/>
      <c r="B19" s="257" t="n">
        <f aca="false">B18+1</f>
        <v>6</v>
      </c>
      <c r="C19" s="238" t="n">
        <v>14</v>
      </c>
      <c r="D19" s="240" t="s">
        <v>64</v>
      </c>
      <c r="E19" s="238" t="n">
        <v>118777</v>
      </c>
      <c r="F19" s="261" t="s">
        <v>65</v>
      </c>
      <c r="G19" s="238" t="s">
        <v>45</v>
      </c>
      <c r="H19" s="242" t="s">
        <v>287</v>
      </c>
      <c r="I19" s="258" t="s">
        <v>293</v>
      </c>
      <c r="J19" s="241" t="n">
        <v>350</v>
      </c>
      <c r="K19" s="241" t="n">
        <v>143</v>
      </c>
      <c r="L19" s="241" t="n">
        <v>86</v>
      </c>
      <c r="M19" s="259" t="n">
        <f aca="false">J19+L19</f>
        <v>436</v>
      </c>
      <c r="N19" s="262" t="n">
        <v>1000</v>
      </c>
      <c r="O19" s="249"/>
      <c r="P19" s="249"/>
    </row>
    <row r="20" customFormat="false" ht="20.45" hidden="false" customHeight="true" outlineLevel="0" collapsed="false">
      <c r="A20" s="248"/>
      <c r="B20" s="155"/>
      <c r="C20" s="263"/>
      <c r="D20" s="264"/>
      <c r="E20" s="265"/>
      <c r="F20" s="265"/>
      <c r="G20" s="159"/>
      <c r="H20" s="156"/>
      <c r="I20" s="266"/>
      <c r="J20" s="156"/>
      <c r="K20" s="156"/>
      <c r="L20" s="156"/>
      <c r="M20" s="155"/>
      <c r="N20" s="267"/>
      <c r="O20" s="249"/>
      <c r="P20" s="249"/>
    </row>
    <row r="21" customFormat="false" ht="20.45" hidden="false" customHeight="true" outlineLevel="0" collapsed="false">
      <c r="A21" s="28"/>
      <c r="B21" s="254" t="s">
        <v>294</v>
      </c>
      <c r="C21" s="50"/>
      <c r="D21" s="50"/>
      <c r="E21" s="50"/>
      <c r="F21" s="50"/>
      <c r="G21" s="51"/>
      <c r="H21" s="52"/>
      <c r="I21" s="52"/>
      <c r="J21" s="52"/>
      <c r="K21" s="52"/>
      <c r="L21" s="52"/>
      <c r="M21" s="52"/>
      <c r="N21" s="255"/>
      <c r="O21" s="249"/>
      <c r="P21" s="249"/>
    </row>
    <row r="22" customFormat="false" ht="20.45" hidden="false" customHeight="true" outlineLevel="0" collapsed="false">
      <c r="B22" s="55" t="s">
        <v>30</v>
      </c>
      <c r="C22" s="54" t="s">
        <v>31</v>
      </c>
      <c r="D22" s="55" t="s">
        <v>32</v>
      </c>
      <c r="E22" s="54" t="s">
        <v>33</v>
      </c>
      <c r="F22" s="227" t="s">
        <v>34</v>
      </c>
      <c r="G22" s="54" t="s">
        <v>35</v>
      </c>
      <c r="H22" s="57" t="s">
        <v>280</v>
      </c>
      <c r="I22" s="54" t="s">
        <v>281</v>
      </c>
      <c r="J22" s="54"/>
      <c r="K22" s="54" t="s">
        <v>282</v>
      </c>
      <c r="L22" s="54"/>
      <c r="M22" s="122" t="s">
        <v>210</v>
      </c>
      <c r="N22" s="256" t="s">
        <v>283</v>
      </c>
      <c r="O22" s="33"/>
      <c r="P22" s="268"/>
    </row>
    <row r="23" customFormat="false" ht="20.45" hidden="false" customHeight="true" outlineLevel="0" collapsed="false">
      <c r="B23" s="55"/>
      <c r="C23" s="54"/>
      <c r="D23" s="55"/>
      <c r="E23" s="54"/>
      <c r="F23" s="227"/>
      <c r="G23" s="54"/>
      <c r="H23" s="57"/>
      <c r="I23" s="54" t="s">
        <v>284</v>
      </c>
      <c r="J23" s="54" t="s">
        <v>285</v>
      </c>
      <c r="K23" s="54" t="s">
        <v>286</v>
      </c>
      <c r="L23" s="54" t="s">
        <v>285</v>
      </c>
      <c r="M23" s="122"/>
      <c r="N23" s="256"/>
      <c r="O23" s="121"/>
      <c r="P23" s="121"/>
    </row>
    <row r="24" customFormat="false" ht="20.45" hidden="false" customHeight="true" outlineLevel="0" collapsed="false">
      <c r="A24" s="269"/>
      <c r="B24" s="257" t="n">
        <f aca="false">B23+1</f>
        <v>1</v>
      </c>
      <c r="C24" s="230" t="n">
        <v>59</v>
      </c>
      <c r="D24" s="231" t="s">
        <v>93</v>
      </c>
      <c r="E24" s="138" t="n">
        <v>123224</v>
      </c>
      <c r="F24" s="243" t="s">
        <v>94</v>
      </c>
      <c r="G24" s="230" t="s">
        <v>45</v>
      </c>
      <c r="H24" s="242" t="s">
        <v>287</v>
      </c>
      <c r="I24" s="258" t="s">
        <v>295</v>
      </c>
      <c r="J24" s="241" t="n">
        <v>355</v>
      </c>
      <c r="K24" s="241" t="n">
        <v>110</v>
      </c>
      <c r="L24" s="241" t="n">
        <v>90</v>
      </c>
      <c r="M24" s="259" t="n">
        <f aca="false">J24+L24</f>
        <v>445</v>
      </c>
      <c r="N24" s="260" t="n">
        <v>978</v>
      </c>
      <c r="O24" s="121"/>
      <c r="P24" s="121"/>
    </row>
    <row r="25" customFormat="false" ht="20.45" hidden="false" customHeight="true" outlineLevel="0" collapsed="false">
      <c r="A25" s="269"/>
      <c r="B25" s="257" t="n">
        <f aca="false">B24+1</f>
        <v>2</v>
      </c>
      <c r="C25" s="230" t="n">
        <v>15</v>
      </c>
      <c r="D25" s="231" t="s">
        <v>62</v>
      </c>
      <c r="E25" s="230" t="n">
        <v>21827</v>
      </c>
      <c r="F25" s="232" t="s">
        <v>63</v>
      </c>
      <c r="G25" s="230" t="s">
        <v>45</v>
      </c>
      <c r="H25" s="242" t="s">
        <v>287</v>
      </c>
      <c r="I25" s="258" t="s">
        <v>296</v>
      </c>
      <c r="J25" s="241" t="n">
        <v>354</v>
      </c>
      <c r="K25" s="241" t="n">
        <v>326</v>
      </c>
      <c r="L25" s="241" t="n">
        <v>68</v>
      </c>
      <c r="M25" s="259" t="n">
        <f aca="false">J25+L25</f>
        <v>422</v>
      </c>
      <c r="N25" s="260" t="n">
        <v>877</v>
      </c>
      <c r="O25" s="270"/>
      <c r="P25" s="270"/>
    </row>
    <row r="26" customFormat="false" ht="20.45" hidden="false" customHeight="true" outlineLevel="0" collapsed="false">
      <c r="A26" s="269"/>
      <c r="B26" s="257" t="n">
        <f aca="false">B25+1</f>
        <v>3</v>
      </c>
      <c r="C26" s="230" t="n">
        <v>57</v>
      </c>
      <c r="D26" s="231" t="s">
        <v>89</v>
      </c>
      <c r="E26" s="138" t="n">
        <v>93566</v>
      </c>
      <c r="F26" s="243" t="s">
        <v>90</v>
      </c>
      <c r="G26" s="230" t="s">
        <v>45</v>
      </c>
      <c r="H26" s="242" t="s">
        <v>287</v>
      </c>
      <c r="I26" s="258" t="s">
        <v>297</v>
      </c>
      <c r="J26" s="241" t="n">
        <v>359</v>
      </c>
      <c r="K26" s="241" t="s">
        <v>212</v>
      </c>
      <c r="L26" s="241" t="n">
        <v>0</v>
      </c>
      <c r="M26" s="259" t="n">
        <f aca="false">J26+L26</f>
        <v>359</v>
      </c>
      <c r="N26" s="260" t="n">
        <v>789</v>
      </c>
      <c r="O26" s="270"/>
      <c r="P26" s="270"/>
    </row>
    <row r="27" customFormat="false" ht="20.45" hidden="false" customHeight="true" outlineLevel="0" collapsed="false">
      <c r="A27" s="269"/>
      <c r="B27" s="257" t="n">
        <f aca="false">B26+1</f>
        <v>4</v>
      </c>
      <c r="C27" s="230" t="n">
        <v>13</v>
      </c>
      <c r="D27" s="240" t="s">
        <v>179</v>
      </c>
      <c r="E27" s="241" t="n">
        <v>22681</v>
      </c>
      <c r="F27" s="242" t="s">
        <v>180</v>
      </c>
      <c r="G27" s="241" t="s">
        <v>45</v>
      </c>
      <c r="H27" s="242" t="s">
        <v>287</v>
      </c>
      <c r="I27" s="258" t="s">
        <v>298</v>
      </c>
      <c r="J27" s="241" t="n">
        <v>357</v>
      </c>
      <c r="K27" s="241" t="n">
        <v>29</v>
      </c>
      <c r="L27" s="241" t="n">
        <v>98</v>
      </c>
      <c r="M27" s="259" t="n">
        <f aca="false">J27+L27</f>
        <v>455</v>
      </c>
      <c r="N27" s="262" t="n">
        <v>1000</v>
      </c>
      <c r="O27" s="270"/>
      <c r="P27" s="270"/>
    </row>
    <row r="28" customFormat="false" ht="20.45" hidden="false" customHeight="true" outlineLevel="0" collapsed="false">
      <c r="A28" s="269"/>
      <c r="B28" s="257" t="n">
        <f aca="false">B27+1</f>
        <v>5</v>
      </c>
      <c r="C28" s="138" t="n">
        <v>21</v>
      </c>
      <c r="D28" s="231" t="s">
        <v>101</v>
      </c>
      <c r="E28" s="138" t="n">
        <v>132601</v>
      </c>
      <c r="F28" s="243" t="s">
        <v>102</v>
      </c>
      <c r="G28" s="230" t="s">
        <v>45</v>
      </c>
      <c r="H28" s="242" t="s">
        <v>287</v>
      </c>
      <c r="I28" s="258" t="s">
        <v>299</v>
      </c>
      <c r="J28" s="241" t="n">
        <v>342</v>
      </c>
      <c r="K28" s="241" t="n">
        <v>344</v>
      </c>
      <c r="L28" s="241" t="n">
        <v>66</v>
      </c>
      <c r="M28" s="259" t="n">
        <f aca="false">J28+L28</f>
        <v>408</v>
      </c>
      <c r="N28" s="260" t="n">
        <v>896</v>
      </c>
      <c r="O28" s="270"/>
      <c r="P28" s="270"/>
    </row>
    <row r="29" customFormat="false" ht="20.45" hidden="false" customHeight="true" outlineLevel="0" collapsed="false">
      <c r="B29" s="271"/>
      <c r="C29" s="272"/>
      <c r="D29" s="113"/>
      <c r="E29" s="113"/>
      <c r="F29" s="39"/>
      <c r="G29" s="49"/>
      <c r="H29" s="155"/>
      <c r="I29" s="155"/>
      <c r="J29" s="76"/>
      <c r="K29" s="76"/>
      <c r="L29" s="76"/>
      <c r="M29" s="155"/>
      <c r="N29" s="267"/>
      <c r="O29" s="270"/>
      <c r="P29" s="270"/>
    </row>
    <row r="30" customFormat="false" ht="20.45" hidden="false" customHeight="true" outlineLevel="0" collapsed="false">
      <c r="A30" s="248"/>
      <c r="B30" s="249"/>
      <c r="C30" s="46"/>
      <c r="D30" s="250"/>
      <c r="E30" s="250"/>
      <c r="F30" s="251" t="s">
        <v>300</v>
      </c>
      <c r="G30" s="251"/>
      <c r="H30" s="252"/>
      <c r="I30" s="249"/>
      <c r="J30" s="249"/>
      <c r="K30" s="249"/>
      <c r="L30" s="249"/>
      <c r="M30" s="249"/>
      <c r="N30" s="253"/>
      <c r="O30" s="270"/>
      <c r="P30" s="270"/>
    </row>
    <row r="31" customFormat="false" ht="20.45" hidden="false" customHeight="true" outlineLevel="0" collapsed="false">
      <c r="A31" s="248"/>
      <c r="B31" s="254" t="s">
        <v>279</v>
      </c>
      <c r="C31" s="50"/>
      <c r="D31" s="50"/>
      <c r="E31" s="50"/>
      <c r="F31" s="50"/>
      <c r="G31" s="51"/>
      <c r="H31" s="52"/>
      <c r="I31" s="52"/>
      <c r="J31" s="52"/>
      <c r="K31" s="52"/>
      <c r="L31" s="52"/>
      <c r="M31" s="52"/>
      <c r="N31" s="255"/>
      <c r="O31" s="270"/>
      <c r="P31" s="270"/>
    </row>
    <row r="32" customFormat="false" ht="20.45" hidden="false" customHeight="true" outlineLevel="0" collapsed="false">
      <c r="A32" s="248"/>
      <c r="B32" s="55" t="s">
        <v>30</v>
      </c>
      <c r="C32" s="54" t="s">
        <v>31</v>
      </c>
      <c r="D32" s="55" t="s">
        <v>32</v>
      </c>
      <c r="E32" s="54" t="s">
        <v>33</v>
      </c>
      <c r="F32" s="227" t="s">
        <v>34</v>
      </c>
      <c r="G32" s="54" t="s">
        <v>35</v>
      </c>
      <c r="H32" s="57" t="s">
        <v>280</v>
      </c>
      <c r="I32" s="54" t="s">
        <v>281</v>
      </c>
      <c r="J32" s="54"/>
      <c r="K32" s="54" t="s">
        <v>282</v>
      </c>
      <c r="L32" s="54"/>
      <c r="M32" s="122" t="s">
        <v>210</v>
      </c>
      <c r="N32" s="256" t="s">
        <v>283</v>
      </c>
      <c r="O32" s="121"/>
      <c r="P32" s="121"/>
    </row>
    <row r="33" customFormat="false" ht="20.45" hidden="false" customHeight="true" outlineLevel="0" collapsed="false">
      <c r="A33" s="248"/>
      <c r="B33" s="55"/>
      <c r="C33" s="54"/>
      <c r="D33" s="55"/>
      <c r="E33" s="54"/>
      <c r="F33" s="227"/>
      <c r="G33" s="54"/>
      <c r="H33" s="57"/>
      <c r="I33" s="54" t="s">
        <v>284</v>
      </c>
      <c r="J33" s="54" t="s">
        <v>285</v>
      </c>
      <c r="K33" s="54" t="s">
        <v>286</v>
      </c>
      <c r="L33" s="54" t="s">
        <v>285</v>
      </c>
      <c r="M33" s="122"/>
      <c r="N33" s="256"/>
      <c r="O33" s="249"/>
      <c r="P33" s="249"/>
    </row>
    <row r="34" customFormat="false" ht="20.45" hidden="false" customHeight="true" outlineLevel="0" collapsed="false">
      <c r="A34" s="248"/>
      <c r="B34" s="257" t="n">
        <f aca="false">B33+1</f>
        <v>1</v>
      </c>
      <c r="C34" s="238" t="n">
        <v>5</v>
      </c>
      <c r="D34" s="240" t="s">
        <v>49</v>
      </c>
      <c r="E34" s="238" t="n">
        <v>22157</v>
      </c>
      <c r="F34" s="261" t="s">
        <v>50</v>
      </c>
      <c r="G34" s="242" t="s">
        <v>45</v>
      </c>
      <c r="H34" s="242" t="s">
        <v>287</v>
      </c>
      <c r="I34" s="258" t="s">
        <v>301</v>
      </c>
      <c r="J34" s="241" t="n">
        <v>358</v>
      </c>
      <c r="K34" s="241" t="n">
        <v>281</v>
      </c>
      <c r="L34" s="241" t="n">
        <v>72</v>
      </c>
      <c r="M34" s="259" t="n">
        <f aca="false">J34+L34</f>
        <v>430</v>
      </c>
      <c r="N34" s="260" t="n">
        <v>962</v>
      </c>
      <c r="O34" s="249"/>
      <c r="P34" s="249"/>
    </row>
    <row r="35" customFormat="false" ht="20.45" hidden="false" customHeight="true" outlineLevel="0" collapsed="false">
      <c r="A35" s="248"/>
      <c r="B35" s="257" t="n">
        <f aca="false">B34+1</f>
        <v>2</v>
      </c>
      <c r="C35" s="238" t="n">
        <v>59</v>
      </c>
      <c r="D35" s="273" t="s">
        <v>93</v>
      </c>
      <c r="E35" s="241" t="n">
        <v>123224</v>
      </c>
      <c r="F35" s="242" t="s">
        <v>94</v>
      </c>
      <c r="G35" s="238" t="s">
        <v>45</v>
      </c>
      <c r="H35" s="242" t="s">
        <v>287</v>
      </c>
      <c r="I35" s="258" t="s">
        <v>297</v>
      </c>
      <c r="J35" s="241" t="n">
        <v>359</v>
      </c>
      <c r="K35" s="241" t="n">
        <v>122</v>
      </c>
      <c r="L35" s="241" t="n">
        <v>88</v>
      </c>
      <c r="M35" s="259" t="n">
        <f aca="false">J35+L35</f>
        <v>447</v>
      </c>
      <c r="N35" s="262" t="n">
        <v>1000</v>
      </c>
      <c r="O35" s="249"/>
      <c r="P35" s="249"/>
    </row>
    <row r="36" customFormat="false" ht="20.45" hidden="false" customHeight="true" outlineLevel="0" collapsed="false">
      <c r="A36" s="248"/>
      <c r="B36" s="257" t="n">
        <f aca="false">B35+1</f>
        <v>3</v>
      </c>
      <c r="C36" s="238" t="n">
        <v>76</v>
      </c>
      <c r="D36" s="240" t="s">
        <v>125</v>
      </c>
      <c r="E36" s="245" t="n">
        <v>76174</v>
      </c>
      <c r="F36" s="242" t="s">
        <v>126</v>
      </c>
      <c r="G36" s="241" t="s">
        <v>127</v>
      </c>
      <c r="H36" s="242" t="s">
        <v>287</v>
      </c>
      <c r="I36" s="258" t="s">
        <v>302</v>
      </c>
      <c r="J36" s="241" t="n">
        <v>357</v>
      </c>
      <c r="K36" s="241" t="n">
        <v>335</v>
      </c>
      <c r="L36" s="241" t="n">
        <v>67</v>
      </c>
      <c r="M36" s="259" t="n">
        <f aca="false">J36+L36</f>
        <v>424</v>
      </c>
      <c r="N36" s="260" t="n">
        <v>948.5</v>
      </c>
      <c r="O36" s="249"/>
      <c r="P36" s="249"/>
    </row>
    <row r="37" customFormat="false" ht="20.45" hidden="false" customHeight="true" outlineLevel="0" collapsed="false">
      <c r="A37" s="248"/>
      <c r="B37" s="257" t="n">
        <f aca="false">B36+1</f>
        <v>4</v>
      </c>
      <c r="C37" s="241" t="n">
        <v>19</v>
      </c>
      <c r="D37" s="240" t="s">
        <v>99</v>
      </c>
      <c r="E37" s="241" t="n">
        <v>93341</v>
      </c>
      <c r="F37" s="242" t="s">
        <v>100</v>
      </c>
      <c r="G37" s="242" t="s">
        <v>45</v>
      </c>
      <c r="H37" s="242" t="s">
        <v>287</v>
      </c>
      <c r="I37" s="258" t="s">
        <v>297</v>
      </c>
      <c r="J37" s="241" t="n">
        <v>359</v>
      </c>
      <c r="K37" s="241" t="n">
        <v>372</v>
      </c>
      <c r="L37" s="241" t="n">
        <v>63</v>
      </c>
      <c r="M37" s="259" t="n">
        <f aca="false">J37+L37</f>
        <v>422</v>
      </c>
      <c r="N37" s="260" t="n">
        <v>944.1</v>
      </c>
      <c r="O37" s="249"/>
      <c r="P37" s="249"/>
    </row>
    <row r="38" customFormat="false" ht="20.45" hidden="false" customHeight="true" outlineLevel="0" collapsed="false">
      <c r="A38" s="248"/>
      <c r="B38" s="257" t="n">
        <f aca="false">B37+1</f>
        <v>5</v>
      </c>
      <c r="C38" s="238" t="n">
        <v>58</v>
      </c>
      <c r="D38" s="240" t="s">
        <v>91</v>
      </c>
      <c r="E38" s="241" t="n">
        <v>23406</v>
      </c>
      <c r="F38" s="242" t="s">
        <v>92</v>
      </c>
      <c r="G38" s="242" t="s">
        <v>45</v>
      </c>
      <c r="H38" s="242" t="s">
        <v>287</v>
      </c>
      <c r="I38" s="258" t="s">
        <v>303</v>
      </c>
      <c r="J38" s="241" t="n">
        <v>356</v>
      </c>
      <c r="K38" s="241" t="n">
        <v>180</v>
      </c>
      <c r="L38" s="241" t="n">
        <v>83</v>
      </c>
      <c r="M38" s="259" t="n">
        <f aca="false">J38+L38</f>
        <v>439</v>
      </c>
      <c r="N38" s="260" t="n">
        <v>982.1</v>
      </c>
      <c r="O38" s="249"/>
      <c r="P38" s="249"/>
    </row>
    <row r="39" customFormat="false" ht="20.45" hidden="false" customHeight="true" outlineLevel="0" collapsed="false">
      <c r="A39" s="248"/>
      <c r="B39" s="155"/>
      <c r="C39" s="263"/>
      <c r="D39" s="264"/>
      <c r="E39" s="265"/>
      <c r="F39" s="265"/>
      <c r="G39" s="159"/>
      <c r="H39" s="156"/>
      <c r="I39" s="266"/>
      <c r="J39" s="156"/>
      <c r="K39" s="156"/>
      <c r="L39" s="156"/>
      <c r="M39" s="155"/>
      <c r="N39" s="267"/>
      <c r="O39" s="249"/>
      <c r="P39" s="249"/>
    </row>
    <row r="40" customFormat="false" ht="20.45" hidden="false" customHeight="true" outlineLevel="0" collapsed="false">
      <c r="A40" s="28"/>
      <c r="B40" s="254" t="s">
        <v>294</v>
      </c>
      <c r="C40" s="50"/>
      <c r="D40" s="50"/>
      <c r="E40" s="50"/>
      <c r="F40" s="50"/>
      <c r="G40" s="51"/>
      <c r="H40" s="52"/>
      <c r="I40" s="52"/>
      <c r="J40" s="52"/>
      <c r="K40" s="52"/>
      <c r="L40" s="52"/>
      <c r="M40" s="52"/>
      <c r="N40" s="255"/>
      <c r="O40" s="249"/>
      <c r="P40" s="249"/>
    </row>
    <row r="41" customFormat="false" ht="20.45" hidden="false" customHeight="true" outlineLevel="0" collapsed="false">
      <c r="B41" s="55" t="s">
        <v>30</v>
      </c>
      <c r="C41" s="54" t="s">
        <v>31</v>
      </c>
      <c r="D41" s="55" t="s">
        <v>32</v>
      </c>
      <c r="E41" s="54" t="s">
        <v>33</v>
      </c>
      <c r="F41" s="227" t="s">
        <v>34</v>
      </c>
      <c r="G41" s="54" t="s">
        <v>35</v>
      </c>
      <c r="H41" s="57" t="s">
        <v>280</v>
      </c>
      <c r="I41" s="54" t="s">
        <v>281</v>
      </c>
      <c r="J41" s="54"/>
      <c r="K41" s="54" t="s">
        <v>282</v>
      </c>
      <c r="L41" s="54"/>
      <c r="M41" s="122" t="s">
        <v>210</v>
      </c>
      <c r="N41" s="256" t="s">
        <v>283</v>
      </c>
      <c r="O41" s="249"/>
      <c r="P41" s="249"/>
    </row>
    <row r="42" customFormat="false" ht="20.45" hidden="false" customHeight="true" outlineLevel="0" collapsed="false">
      <c r="B42" s="55"/>
      <c r="C42" s="54"/>
      <c r="D42" s="55"/>
      <c r="E42" s="54"/>
      <c r="F42" s="227"/>
      <c r="G42" s="54"/>
      <c r="H42" s="57"/>
      <c r="I42" s="54" t="s">
        <v>284</v>
      </c>
      <c r="J42" s="54" t="s">
        <v>285</v>
      </c>
      <c r="K42" s="54" t="s">
        <v>286</v>
      </c>
      <c r="L42" s="54" t="s">
        <v>285</v>
      </c>
      <c r="M42" s="122"/>
      <c r="N42" s="256"/>
      <c r="O42" s="249"/>
      <c r="P42" s="249"/>
    </row>
    <row r="43" customFormat="false" ht="20.45" hidden="false" customHeight="true" outlineLevel="0" collapsed="false">
      <c r="A43" s="269"/>
      <c r="B43" s="257" t="n">
        <f aca="false">B42+1</f>
        <v>1</v>
      </c>
      <c r="C43" s="238" t="n">
        <v>18</v>
      </c>
      <c r="D43" s="240" t="s">
        <v>97</v>
      </c>
      <c r="E43" s="241" t="n">
        <v>66459</v>
      </c>
      <c r="F43" s="242" t="s">
        <v>98</v>
      </c>
      <c r="G43" s="242" t="s">
        <v>45</v>
      </c>
      <c r="H43" s="242" t="s">
        <v>287</v>
      </c>
      <c r="I43" s="258" t="s">
        <v>296</v>
      </c>
      <c r="J43" s="241" t="n">
        <v>354</v>
      </c>
      <c r="K43" s="241" t="n">
        <v>62</v>
      </c>
      <c r="L43" s="241" t="n">
        <v>94</v>
      </c>
      <c r="M43" s="259" t="n">
        <f aca="false">J43+L43</f>
        <v>448</v>
      </c>
      <c r="N43" s="260" t="n">
        <v>982.5</v>
      </c>
      <c r="O43" s="249"/>
      <c r="P43" s="249"/>
    </row>
    <row r="44" customFormat="false" ht="20.45" hidden="false" customHeight="true" outlineLevel="0" collapsed="false">
      <c r="A44" s="269"/>
      <c r="B44" s="257" t="n">
        <f aca="false">B43+1</f>
        <v>2</v>
      </c>
      <c r="C44" s="230" t="n">
        <v>15</v>
      </c>
      <c r="D44" s="231" t="s">
        <v>62</v>
      </c>
      <c r="E44" s="230" t="n">
        <v>21827</v>
      </c>
      <c r="F44" s="232" t="s">
        <v>63</v>
      </c>
      <c r="G44" s="230" t="s">
        <v>45</v>
      </c>
      <c r="H44" s="242" t="s">
        <v>287</v>
      </c>
      <c r="I44" s="258" t="s">
        <v>302</v>
      </c>
      <c r="J44" s="241" t="n">
        <v>357</v>
      </c>
      <c r="K44" s="241" t="s">
        <v>212</v>
      </c>
      <c r="L44" s="241" t="n">
        <v>0</v>
      </c>
      <c r="M44" s="259" t="n">
        <f aca="false">J44+L44</f>
        <v>357</v>
      </c>
      <c r="N44" s="260" t="n">
        <v>782.9</v>
      </c>
      <c r="O44" s="249"/>
      <c r="P44" s="249"/>
    </row>
    <row r="45" customFormat="false" ht="20.45" hidden="false" customHeight="true" outlineLevel="0" collapsed="false">
      <c r="A45" s="269"/>
      <c r="B45" s="257" t="n">
        <f aca="false">B44+1</f>
        <v>3</v>
      </c>
      <c r="C45" s="230" t="n">
        <v>57</v>
      </c>
      <c r="D45" s="231" t="s">
        <v>89</v>
      </c>
      <c r="E45" s="138" t="n">
        <v>93566</v>
      </c>
      <c r="F45" s="243" t="s">
        <v>90</v>
      </c>
      <c r="G45" s="230" t="s">
        <v>45</v>
      </c>
      <c r="H45" s="242" t="s">
        <v>287</v>
      </c>
      <c r="I45" s="258" t="s">
        <v>304</v>
      </c>
      <c r="J45" s="241" t="n">
        <v>360</v>
      </c>
      <c r="K45" s="241" t="n">
        <v>50</v>
      </c>
      <c r="L45" s="241" t="n">
        <v>96</v>
      </c>
      <c r="M45" s="259" t="n">
        <f aca="false">J45+L45</f>
        <v>456</v>
      </c>
      <c r="N45" s="262" t="n">
        <v>1000</v>
      </c>
      <c r="O45" s="33"/>
      <c r="P45" s="268"/>
    </row>
    <row r="46" customFormat="false" ht="20.45" hidden="false" customHeight="true" outlineLevel="0" collapsed="false">
      <c r="A46" s="269"/>
      <c r="B46" s="257" t="n">
        <f aca="false">B45+1</f>
        <v>4</v>
      </c>
      <c r="C46" s="138" t="n">
        <v>21</v>
      </c>
      <c r="D46" s="231" t="s">
        <v>101</v>
      </c>
      <c r="E46" s="138" t="n">
        <v>132601</v>
      </c>
      <c r="F46" s="243" t="s">
        <v>102</v>
      </c>
      <c r="G46" s="230" t="s">
        <v>45</v>
      </c>
      <c r="H46" s="242" t="s">
        <v>287</v>
      </c>
      <c r="I46" s="258" t="s">
        <v>297</v>
      </c>
      <c r="J46" s="241" t="n">
        <v>359</v>
      </c>
      <c r="K46" s="241" t="n">
        <v>442</v>
      </c>
      <c r="L46" s="241" t="n">
        <v>56</v>
      </c>
      <c r="M46" s="259" t="n">
        <f aca="false">J46+L46</f>
        <v>415</v>
      </c>
      <c r="N46" s="260" t="n">
        <v>910.1</v>
      </c>
      <c r="O46" s="121"/>
      <c r="P46" s="121"/>
    </row>
    <row r="47" customFormat="false" ht="20.45" hidden="false" customHeight="true" outlineLevel="0" collapsed="false">
      <c r="A47" s="269"/>
      <c r="B47" s="257" t="n">
        <f aca="false">B46+1</f>
        <v>5</v>
      </c>
      <c r="C47" s="238" t="n">
        <v>14</v>
      </c>
      <c r="D47" s="240" t="s">
        <v>64</v>
      </c>
      <c r="E47" s="238" t="n">
        <v>118777</v>
      </c>
      <c r="F47" s="261" t="s">
        <v>65</v>
      </c>
      <c r="G47" s="238" t="s">
        <v>45</v>
      </c>
      <c r="H47" s="242" t="s">
        <v>287</v>
      </c>
      <c r="I47" s="258" t="s">
        <v>304</v>
      </c>
      <c r="J47" s="241" t="n">
        <v>360</v>
      </c>
      <c r="K47" s="241" t="n">
        <v>303</v>
      </c>
      <c r="L47" s="241" t="n">
        <v>70</v>
      </c>
      <c r="M47" s="259" t="n">
        <f aca="false">J47+L47</f>
        <v>430</v>
      </c>
      <c r="N47" s="260" t="n">
        <v>943</v>
      </c>
      <c r="O47" s="121"/>
      <c r="P47" s="121"/>
    </row>
    <row r="48" customFormat="false" ht="20.45" hidden="false" customHeight="true" outlineLevel="0" collapsed="false">
      <c r="A48" s="269"/>
      <c r="B48" s="257" t="n">
        <f aca="false">B47+1</f>
        <v>6</v>
      </c>
      <c r="C48" s="230" t="n">
        <v>13</v>
      </c>
      <c r="D48" s="240" t="s">
        <v>179</v>
      </c>
      <c r="E48" s="241" t="n">
        <v>22681</v>
      </c>
      <c r="F48" s="242" t="s">
        <v>180</v>
      </c>
      <c r="G48" s="241" t="s">
        <v>45</v>
      </c>
      <c r="H48" s="242" t="s">
        <v>287</v>
      </c>
      <c r="I48" s="258" t="s">
        <v>301</v>
      </c>
      <c r="J48" s="241" t="n">
        <v>358</v>
      </c>
      <c r="K48" s="241" t="n">
        <v>172</v>
      </c>
      <c r="L48" s="241" t="n">
        <v>83</v>
      </c>
      <c r="M48" s="259" t="n">
        <f aca="false">J48+L48</f>
        <v>441</v>
      </c>
      <c r="N48" s="260" t="n">
        <v>967.1</v>
      </c>
      <c r="O48" s="270"/>
      <c r="P48" s="270"/>
    </row>
    <row r="49" customFormat="false" ht="20.45" hidden="false" customHeight="true" outlineLevel="0" collapsed="false">
      <c r="B49" s="271"/>
      <c r="C49" s="272"/>
      <c r="D49" s="113"/>
      <c r="E49" s="113"/>
      <c r="F49" s="39"/>
      <c r="G49" s="49"/>
      <c r="H49" s="155"/>
      <c r="I49" s="155"/>
      <c r="J49" s="76"/>
      <c r="K49" s="76"/>
      <c r="L49" s="76"/>
      <c r="M49" s="155"/>
      <c r="N49" s="267"/>
      <c r="O49" s="270"/>
      <c r="P49" s="270"/>
    </row>
    <row r="50" customFormat="false" ht="20.45" hidden="false" customHeight="true" outlineLevel="0" collapsed="false">
      <c r="A50" s="248"/>
      <c r="B50" s="249"/>
      <c r="C50" s="46"/>
      <c r="D50" s="250"/>
      <c r="E50" s="250"/>
      <c r="F50" s="251" t="s">
        <v>305</v>
      </c>
      <c r="G50" s="251"/>
      <c r="H50" s="252"/>
      <c r="I50" s="249"/>
      <c r="J50" s="249"/>
      <c r="K50" s="249"/>
      <c r="L50" s="249"/>
      <c r="M50" s="249"/>
      <c r="N50" s="253"/>
      <c r="O50" s="270"/>
      <c r="P50" s="270"/>
    </row>
    <row r="51" customFormat="false" ht="20.45" hidden="false" customHeight="true" outlineLevel="0" collapsed="false">
      <c r="A51" s="248"/>
      <c r="B51" s="254" t="s">
        <v>279</v>
      </c>
      <c r="C51" s="50"/>
      <c r="D51" s="50"/>
      <c r="E51" s="50"/>
      <c r="F51" s="50"/>
      <c r="G51" s="51"/>
      <c r="H51" s="52"/>
      <c r="I51" s="52"/>
      <c r="J51" s="52"/>
      <c r="K51" s="52"/>
      <c r="L51" s="52"/>
      <c r="M51" s="52"/>
      <c r="N51" s="255"/>
      <c r="O51" s="270"/>
      <c r="P51" s="270"/>
    </row>
    <row r="52" customFormat="false" ht="20.45" hidden="false" customHeight="true" outlineLevel="0" collapsed="false">
      <c r="A52" s="248"/>
      <c r="B52" s="55" t="s">
        <v>30</v>
      </c>
      <c r="C52" s="54" t="s">
        <v>31</v>
      </c>
      <c r="D52" s="55" t="s">
        <v>32</v>
      </c>
      <c r="E52" s="54" t="s">
        <v>33</v>
      </c>
      <c r="F52" s="227" t="s">
        <v>34</v>
      </c>
      <c r="G52" s="54" t="s">
        <v>35</v>
      </c>
      <c r="H52" s="57" t="s">
        <v>280</v>
      </c>
      <c r="I52" s="54" t="s">
        <v>281</v>
      </c>
      <c r="J52" s="54"/>
      <c r="K52" s="54" t="s">
        <v>282</v>
      </c>
      <c r="L52" s="54"/>
      <c r="M52" s="122" t="s">
        <v>210</v>
      </c>
      <c r="N52" s="256" t="s">
        <v>283</v>
      </c>
      <c r="O52" s="270"/>
      <c r="P52" s="270"/>
    </row>
    <row r="53" customFormat="false" ht="20.45" hidden="false" customHeight="true" outlineLevel="0" collapsed="false">
      <c r="A53" s="248"/>
      <c r="B53" s="55"/>
      <c r="C53" s="54"/>
      <c r="D53" s="55"/>
      <c r="E53" s="54"/>
      <c r="F53" s="227"/>
      <c r="G53" s="54"/>
      <c r="H53" s="57"/>
      <c r="I53" s="54" t="s">
        <v>284</v>
      </c>
      <c r="J53" s="54" t="s">
        <v>285</v>
      </c>
      <c r="K53" s="54" t="s">
        <v>286</v>
      </c>
      <c r="L53" s="54" t="s">
        <v>285</v>
      </c>
      <c r="M53" s="122"/>
      <c r="N53" s="256"/>
      <c r="O53" s="270"/>
      <c r="P53" s="270"/>
    </row>
    <row r="54" customFormat="false" ht="20.45" hidden="false" customHeight="true" outlineLevel="0" collapsed="false">
      <c r="A54" s="248"/>
      <c r="B54" s="257" t="n">
        <f aca="false">B53+1</f>
        <v>1</v>
      </c>
      <c r="C54" s="230" t="n">
        <v>15</v>
      </c>
      <c r="D54" s="231" t="s">
        <v>62</v>
      </c>
      <c r="E54" s="230" t="n">
        <v>21827</v>
      </c>
      <c r="F54" s="232" t="s">
        <v>63</v>
      </c>
      <c r="G54" s="230" t="s">
        <v>45</v>
      </c>
      <c r="H54" s="242" t="s">
        <v>287</v>
      </c>
      <c r="I54" s="258" t="s">
        <v>306</v>
      </c>
      <c r="J54" s="241" t="n">
        <v>176</v>
      </c>
      <c r="K54" s="241" t="s">
        <v>212</v>
      </c>
      <c r="L54" s="241" t="n">
        <v>0</v>
      </c>
      <c r="M54" s="259" t="n">
        <f aca="false">J54+L54</f>
        <v>176</v>
      </c>
      <c r="N54" s="260" t="n">
        <v>392</v>
      </c>
      <c r="O54" s="270"/>
      <c r="P54" s="270"/>
    </row>
    <row r="55" customFormat="false" ht="20.45" hidden="false" customHeight="true" outlineLevel="0" collapsed="false">
      <c r="A55" s="248"/>
      <c r="B55" s="257" t="n">
        <f aca="false">B54+1</f>
        <v>2</v>
      </c>
      <c r="C55" s="230" t="n">
        <v>59</v>
      </c>
      <c r="D55" s="231" t="s">
        <v>93</v>
      </c>
      <c r="E55" s="138" t="n">
        <v>123224</v>
      </c>
      <c r="F55" s="243" t="s">
        <v>94</v>
      </c>
      <c r="G55" s="230" t="s">
        <v>45</v>
      </c>
      <c r="H55" s="242" t="s">
        <v>287</v>
      </c>
      <c r="I55" s="258" t="s">
        <v>307</v>
      </c>
      <c r="J55" s="241" t="n">
        <v>324</v>
      </c>
      <c r="K55" s="241" t="n">
        <v>430</v>
      </c>
      <c r="L55" s="241" t="n">
        <v>57</v>
      </c>
      <c r="M55" s="259" t="n">
        <f aca="false">J55+L55</f>
        <v>381</v>
      </c>
      <c r="N55" s="260" t="n">
        <v>848.6</v>
      </c>
      <c r="O55" s="121"/>
      <c r="P55" s="121"/>
    </row>
    <row r="56" customFormat="false" ht="20.45" hidden="false" customHeight="true" outlineLevel="0" collapsed="false">
      <c r="A56" s="248"/>
      <c r="B56" s="257" t="n">
        <f aca="false">B55+1</f>
        <v>3</v>
      </c>
      <c r="C56" s="238" t="n">
        <v>14</v>
      </c>
      <c r="D56" s="240" t="s">
        <v>64</v>
      </c>
      <c r="E56" s="238" t="n">
        <v>118777</v>
      </c>
      <c r="F56" s="261" t="s">
        <v>65</v>
      </c>
      <c r="G56" s="238" t="s">
        <v>45</v>
      </c>
      <c r="H56" s="242" t="s">
        <v>287</v>
      </c>
      <c r="I56" s="258" t="s">
        <v>301</v>
      </c>
      <c r="J56" s="241" t="n">
        <v>358</v>
      </c>
      <c r="K56" s="241" t="n">
        <v>93</v>
      </c>
      <c r="L56" s="241" t="n">
        <v>91</v>
      </c>
      <c r="M56" s="259" t="n">
        <f aca="false">J56+L56</f>
        <v>449</v>
      </c>
      <c r="N56" s="262" t="n">
        <v>1000</v>
      </c>
      <c r="O56" s="249"/>
      <c r="P56" s="249"/>
    </row>
    <row r="57" customFormat="false" ht="20.45" hidden="false" customHeight="true" outlineLevel="0" collapsed="false">
      <c r="A57" s="248"/>
      <c r="B57" s="257" t="n">
        <f aca="false">B56+1</f>
        <v>4</v>
      </c>
      <c r="C57" s="138" t="n">
        <v>21</v>
      </c>
      <c r="D57" s="231" t="s">
        <v>101</v>
      </c>
      <c r="E57" s="138" t="n">
        <v>132601</v>
      </c>
      <c r="F57" s="243" t="s">
        <v>102</v>
      </c>
      <c r="G57" s="230" t="s">
        <v>45</v>
      </c>
      <c r="H57" s="242" t="s">
        <v>287</v>
      </c>
      <c r="I57" s="258" t="s">
        <v>308</v>
      </c>
      <c r="J57" s="241" t="n">
        <v>265</v>
      </c>
      <c r="K57" s="241" t="s">
        <v>212</v>
      </c>
      <c r="L57" s="241" t="n">
        <v>0</v>
      </c>
      <c r="M57" s="259" t="n">
        <f aca="false">J57+L57</f>
        <v>265</v>
      </c>
      <c r="N57" s="260" t="n">
        <v>590.2</v>
      </c>
      <c r="O57" s="249"/>
      <c r="P57" s="249"/>
    </row>
    <row r="58" customFormat="false" ht="20.45" hidden="false" customHeight="true" outlineLevel="0" collapsed="false">
      <c r="A58" s="248"/>
      <c r="B58" s="257" t="n">
        <f aca="false">B57+1</f>
        <v>5</v>
      </c>
      <c r="C58" s="241" t="n">
        <v>19</v>
      </c>
      <c r="D58" s="240" t="s">
        <v>99</v>
      </c>
      <c r="E58" s="241" t="n">
        <v>93341</v>
      </c>
      <c r="F58" s="242" t="s">
        <v>100</v>
      </c>
      <c r="G58" s="242" t="s">
        <v>45</v>
      </c>
      <c r="H58" s="242" t="s">
        <v>287</v>
      </c>
      <c r="I58" s="258" t="s">
        <v>309</v>
      </c>
      <c r="J58" s="241" t="n">
        <v>140</v>
      </c>
      <c r="K58" s="241" t="s">
        <v>212</v>
      </c>
      <c r="L58" s="241" t="n">
        <v>0</v>
      </c>
      <c r="M58" s="259" t="n">
        <f aca="false">J58+L58</f>
        <v>140</v>
      </c>
      <c r="N58" s="260" t="n">
        <v>311.8</v>
      </c>
      <c r="O58" s="249"/>
      <c r="P58" s="249"/>
    </row>
    <row r="59" customFormat="false" ht="20.45" hidden="false" customHeight="true" outlineLevel="0" collapsed="false">
      <c r="A59" s="248"/>
      <c r="B59" s="155"/>
      <c r="C59" s="263"/>
      <c r="D59" s="264"/>
      <c r="E59" s="265"/>
      <c r="F59" s="265"/>
      <c r="G59" s="159"/>
      <c r="H59" s="156"/>
      <c r="I59" s="266"/>
      <c r="J59" s="156"/>
      <c r="K59" s="156"/>
      <c r="L59" s="156"/>
      <c r="M59" s="155"/>
      <c r="N59" s="267"/>
      <c r="O59" s="249"/>
      <c r="P59" s="249"/>
    </row>
    <row r="60" customFormat="false" ht="20.45" hidden="false" customHeight="true" outlineLevel="0" collapsed="false">
      <c r="A60" s="28"/>
      <c r="B60" s="254" t="s">
        <v>294</v>
      </c>
      <c r="C60" s="50"/>
      <c r="D60" s="50"/>
      <c r="E60" s="50"/>
      <c r="F60" s="50"/>
      <c r="G60" s="51"/>
      <c r="H60" s="52"/>
      <c r="I60" s="52"/>
      <c r="J60" s="52"/>
      <c r="K60" s="52"/>
      <c r="L60" s="52"/>
      <c r="M60" s="52"/>
      <c r="N60" s="255"/>
      <c r="O60" s="249"/>
      <c r="P60" s="249"/>
    </row>
    <row r="61" customFormat="false" ht="20.45" hidden="false" customHeight="true" outlineLevel="0" collapsed="false">
      <c r="B61" s="55" t="s">
        <v>30</v>
      </c>
      <c r="C61" s="54" t="s">
        <v>31</v>
      </c>
      <c r="D61" s="55" t="s">
        <v>32</v>
      </c>
      <c r="E61" s="54" t="s">
        <v>33</v>
      </c>
      <c r="F61" s="227" t="s">
        <v>34</v>
      </c>
      <c r="G61" s="54" t="s">
        <v>35</v>
      </c>
      <c r="H61" s="57" t="s">
        <v>280</v>
      </c>
      <c r="I61" s="54" t="s">
        <v>281</v>
      </c>
      <c r="J61" s="54"/>
      <c r="K61" s="54" t="s">
        <v>282</v>
      </c>
      <c r="L61" s="54"/>
      <c r="M61" s="122" t="s">
        <v>210</v>
      </c>
      <c r="N61" s="256" t="s">
        <v>283</v>
      </c>
      <c r="O61" s="249"/>
      <c r="P61" s="249"/>
    </row>
    <row r="62" customFormat="false" ht="20.45" hidden="false" customHeight="true" outlineLevel="0" collapsed="false">
      <c r="B62" s="55"/>
      <c r="C62" s="54"/>
      <c r="D62" s="55"/>
      <c r="E62" s="54"/>
      <c r="F62" s="227"/>
      <c r="G62" s="54"/>
      <c r="H62" s="57"/>
      <c r="I62" s="54" t="s">
        <v>284</v>
      </c>
      <c r="J62" s="54" t="s">
        <v>285</v>
      </c>
      <c r="K62" s="54" t="s">
        <v>286</v>
      </c>
      <c r="L62" s="54" t="s">
        <v>285</v>
      </c>
      <c r="M62" s="122"/>
      <c r="N62" s="256"/>
      <c r="O62" s="249"/>
      <c r="P62" s="249"/>
    </row>
    <row r="63" customFormat="false" ht="20.45" hidden="false" customHeight="true" outlineLevel="0" collapsed="false">
      <c r="A63" s="269"/>
      <c r="B63" s="257" t="n">
        <f aca="false">B62+1</f>
        <v>1</v>
      </c>
      <c r="C63" s="238" t="n">
        <v>18</v>
      </c>
      <c r="D63" s="240" t="s">
        <v>97</v>
      </c>
      <c r="E63" s="241" t="n">
        <v>66459</v>
      </c>
      <c r="F63" s="242" t="s">
        <v>98</v>
      </c>
      <c r="G63" s="242" t="s">
        <v>45</v>
      </c>
      <c r="H63" s="242" t="s">
        <v>287</v>
      </c>
      <c r="I63" s="258" t="s">
        <v>298</v>
      </c>
      <c r="J63" s="241" t="n">
        <v>357</v>
      </c>
      <c r="K63" s="241" t="n">
        <v>77</v>
      </c>
      <c r="L63" s="241" t="n">
        <v>93</v>
      </c>
      <c r="M63" s="259" t="n">
        <f aca="false">J63+L63</f>
        <v>450</v>
      </c>
      <c r="N63" s="260" t="n">
        <v>993.4</v>
      </c>
      <c r="O63" s="249"/>
      <c r="P63" s="249"/>
    </row>
    <row r="64" customFormat="false" ht="20.45" hidden="false" customHeight="true" outlineLevel="0" collapsed="false">
      <c r="A64" s="269"/>
      <c r="B64" s="257" t="n">
        <f aca="false">B63+1</f>
        <v>2</v>
      </c>
      <c r="C64" s="238" t="n">
        <v>5</v>
      </c>
      <c r="D64" s="240" t="s">
        <v>49</v>
      </c>
      <c r="E64" s="238" t="n">
        <v>22157</v>
      </c>
      <c r="F64" s="261" t="s">
        <v>50</v>
      </c>
      <c r="G64" s="242" t="s">
        <v>45</v>
      </c>
      <c r="H64" s="242" t="s">
        <v>287</v>
      </c>
      <c r="I64" s="258" t="s">
        <v>295</v>
      </c>
      <c r="J64" s="241" t="n">
        <v>355</v>
      </c>
      <c r="K64" s="241" t="n">
        <v>192</v>
      </c>
      <c r="L64" s="241" t="n">
        <v>81</v>
      </c>
      <c r="M64" s="259" t="n">
        <f aca="false">J64+L64</f>
        <v>436</v>
      </c>
      <c r="N64" s="260" t="n">
        <v>965.5</v>
      </c>
      <c r="O64" s="249"/>
      <c r="P64" s="249"/>
    </row>
    <row r="65" customFormat="false" ht="20.45" hidden="false" customHeight="true" outlineLevel="0" collapsed="false">
      <c r="A65" s="269"/>
      <c r="B65" s="257" t="n">
        <f aca="false">B64+1</f>
        <v>3</v>
      </c>
      <c r="C65" s="238" t="n">
        <v>57</v>
      </c>
      <c r="D65" s="240" t="s">
        <v>89</v>
      </c>
      <c r="E65" s="241" t="n">
        <v>93566</v>
      </c>
      <c r="F65" s="242" t="s">
        <v>90</v>
      </c>
      <c r="G65" s="238" t="s">
        <v>45</v>
      </c>
      <c r="H65" s="242" t="s">
        <v>287</v>
      </c>
      <c r="I65" s="258" t="s">
        <v>297</v>
      </c>
      <c r="J65" s="241" t="n">
        <v>359</v>
      </c>
      <c r="K65" s="241" t="n">
        <v>102</v>
      </c>
      <c r="L65" s="241" t="n">
        <v>90</v>
      </c>
      <c r="M65" s="259" t="n">
        <f aca="false">J65+L65</f>
        <v>449</v>
      </c>
      <c r="N65" s="260" t="n">
        <v>991.2</v>
      </c>
      <c r="O65" s="249"/>
      <c r="P65" s="249"/>
    </row>
    <row r="66" customFormat="false" ht="20.45" hidden="false" customHeight="true" outlineLevel="0" collapsed="false">
      <c r="A66" s="269"/>
      <c r="B66" s="257" t="n">
        <f aca="false">B65+1</f>
        <v>4</v>
      </c>
      <c r="C66" s="238" t="n">
        <v>76</v>
      </c>
      <c r="D66" s="240" t="s">
        <v>125</v>
      </c>
      <c r="E66" s="245" t="n">
        <v>76174</v>
      </c>
      <c r="F66" s="242" t="s">
        <v>126</v>
      </c>
      <c r="G66" s="241" t="s">
        <v>127</v>
      </c>
      <c r="H66" s="242" t="s">
        <v>287</v>
      </c>
      <c r="I66" s="258" t="s">
        <v>310</v>
      </c>
      <c r="J66" s="241" t="n">
        <v>354</v>
      </c>
      <c r="K66" s="241" t="n">
        <v>104</v>
      </c>
      <c r="L66" s="241" t="n">
        <v>90</v>
      </c>
      <c r="M66" s="259" t="n">
        <f aca="false">J66+L66</f>
        <v>444</v>
      </c>
      <c r="N66" s="260" t="n">
        <v>980.1</v>
      </c>
      <c r="O66" s="249"/>
      <c r="P66" s="249"/>
    </row>
    <row r="67" customFormat="false" ht="20.45" hidden="false" customHeight="true" outlineLevel="0" collapsed="false">
      <c r="A67" s="269"/>
      <c r="B67" s="257" t="n">
        <f aca="false">B66+1</f>
        <v>5</v>
      </c>
      <c r="C67" s="238" t="n">
        <v>13</v>
      </c>
      <c r="D67" s="240" t="s">
        <v>179</v>
      </c>
      <c r="E67" s="241" t="n">
        <v>22681</v>
      </c>
      <c r="F67" s="242" t="s">
        <v>180</v>
      </c>
      <c r="G67" s="241" t="s">
        <v>45</v>
      </c>
      <c r="H67" s="242" t="s">
        <v>287</v>
      </c>
      <c r="I67" s="258" t="s">
        <v>311</v>
      </c>
      <c r="J67" s="241" t="n">
        <v>353</v>
      </c>
      <c r="K67" s="241" t="n">
        <v>103</v>
      </c>
      <c r="L67" s="241" t="n">
        <v>90</v>
      </c>
      <c r="M67" s="259" t="n">
        <f aca="false">J67+L67</f>
        <v>443</v>
      </c>
      <c r="N67" s="260" t="n">
        <v>977.9</v>
      </c>
      <c r="O67" s="274"/>
      <c r="P67" s="249"/>
    </row>
    <row r="68" customFormat="false" ht="20.45" hidden="false" customHeight="true" outlineLevel="0" collapsed="false">
      <c r="A68" s="269"/>
      <c r="B68" s="257" t="n">
        <f aca="false">B67+1</f>
        <v>6</v>
      </c>
      <c r="C68" s="238" t="n">
        <v>58</v>
      </c>
      <c r="D68" s="240" t="s">
        <v>91</v>
      </c>
      <c r="E68" s="241" t="n">
        <v>23406</v>
      </c>
      <c r="F68" s="242" t="s">
        <v>92</v>
      </c>
      <c r="G68" s="242" t="s">
        <v>45</v>
      </c>
      <c r="H68" s="242" t="s">
        <v>287</v>
      </c>
      <c r="I68" s="258" t="s">
        <v>301</v>
      </c>
      <c r="J68" s="241" t="n">
        <v>358</v>
      </c>
      <c r="K68" s="241" t="n">
        <v>54</v>
      </c>
      <c r="L68" s="241" t="n">
        <v>95</v>
      </c>
      <c r="M68" s="259" t="n">
        <f aca="false">J68+L68</f>
        <v>453</v>
      </c>
      <c r="N68" s="262" t="n">
        <v>1000</v>
      </c>
      <c r="O68" s="33"/>
      <c r="P68" s="268"/>
    </row>
    <row r="69" customFormat="false" ht="20.45" hidden="false" customHeight="true" outlineLevel="0" collapsed="false">
      <c r="A69" s="269"/>
      <c r="B69" s="155"/>
      <c r="C69" s="263"/>
      <c r="D69" s="264"/>
      <c r="E69" s="265"/>
      <c r="F69" s="265"/>
      <c r="G69" s="159"/>
      <c r="H69" s="156"/>
      <c r="I69" s="266"/>
      <c r="J69" s="156"/>
      <c r="K69" s="156"/>
      <c r="L69" s="156"/>
      <c r="M69" s="155"/>
      <c r="N69" s="267"/>
      <c r="O69" s="121"/>
      <c r="P69" s="121"/>
    </row>
    <row r="70" customFormat="false" ht="20.45" hidden="false" customHeight="true" outlineLevel="0" collapsed="false">
      <c r="A70" s="269"/>
      <c r="B70" s="155"/>
      <c r="C70" s="263"/>
      <c r="D70" s="264"/>
      <c r="E70" s="265"/>
      <c r="F70" s="251" t="s">
        <v>312</v>
      </c>
      <c r="G70" s="251"/>
      <c r="H70" s="156"/>
      <c r="I70" s="266"/>
      <c r="J70" s="156"/>
      <c r="K70" s="156"/>
      <c r="L70" s="156"/>
      <c r="M70" s="155"/>
      <c r="N70" s="267"/>
      <c r="O70" s="121"/>
      <c r="P70" s="121"/>
    </row>
    <row r="71" customFormat="false" ht="20.45" hidden="false" customHeight="true" outlineLevel="0" collapsed="false">
      <c r="A71" s="248"/>
      <c r="B71" s="271"/>
      <c r="C71" s="50"/>
      <c r="D71" s="50"/>
      <c r="E71" s="50"/>
      <c r="F71" s="50"/>
      <c r="G71" s="51"/>
      <c r="H71" s="52"/>
      <c r="I71" s="52"/>
      <c r="J71" s="52"/>
      <c r="K71" s="52"/>
      <c r="L71" s="52"/>
      <c r="M71" s="52"/>
      <c r="N71" s="255"/>
      <c r="O71" s="270"/>
      <c r="P71" s="270"/>
    </row>
    <row r="72" customFormat="false" ht="20.45" hidden="false" customHeight="true" outlineLevel="0" collapsed="false">
      <c r="A72" s="248"/>
      <c r="B72" s="55" t="s">
        <v>30</v>
      </c>
      <c r="C72" s="54" t="s">
        <v>31</v>
      </c>
      <c r="D72" s="55" t="s">
        <v>32</v>
      </c>
      <c r="E72" s="54" t="s">
        <v>33</v>
      </c>
      <c r="F72" s="227" t="s">
        <v>34</v>
      </c>
      <c r="G72" s="54" t="s">
        <v>35</v>
      </c>
      <c r="H72" s="57" t="s">
        <v>280</v>
      </c>
      <c r="I72" s="54" t="s">
        <v>281</v>
      </c>
      <c r="J72" s="54"/>
      <c r="K72" s="54" t="s">
        <v>282</v>
      </c>
      <c r="L72" s="54"/>
      <c r="M72" s="122" t="s">
        <v>210</v>
      </c>
      <c r="N72" s="256" t="s">
        <v>283</v>
      </c>
      <c r="O72" s="270"/>
      <c r="P72" s="270"/>
    </row>
    <row r="73" customFormat="false" ht="20.45" hidden="false" customHeight="true" outlineLevel="0" collapsed="false">
      <c r="A73" s="248"/>
      <c r="B73" s="55"/>
      <c r="C73" s="54"/>
      <c r="D73" s="55"/>
      <c r="E73" s="54"/>
      <c r="F73" s="227"/>
      <c r="G73" s="54"/>
      <c r="H73" s="57"/>
      <c r="I73" s="54" t="s">
        <v>284</v>
      </c>
      <c r="J73" s="54" t="s">
        <v>285</v>
      </c>
      <c r="K73" s="54" t="s">
        <v>286</v>
      </c>
      <c r="L73" s="54" t="s">
        <v>285</v>
      </c>
      <c r="M73" s="122"/>
      <c r="N73" s="256"/>
      <c r="O73" s="270"/>
      <c r="P73" s="270"/>
    </row>
    <row r="74" customFormat="false" ht="20.45" hidden="false" customHeight="true" outlineLevel="0" collapsed="false">
      <c r="A74" s="248"/>
      <c r="B74" s="257" t="n">
        <f aca="false">B73+1</f>
        <v>1</v>
      </c>
      <c r="C74" s="238" t="n">
        <v>13</v>
      </c>
      <c r="D74" s="240" t="s">
        <v>179</v>
      </c>
      <c r="E74" s="241" t="n">
        <v>22681</v>
      </c>
      <c r="F74" s="242" t="s">
        <v>180</v>
      </c>
      <c r="G74" s="241" t="s">
        <v>45</v>
      </c>
      <c r="H74" s="242" t="s">
        <v>287</v>
      </c>
      <c r="I74" s="258" t="s">
        <v>313</v>
      </c>
      <c r="J74" s="241" t="n">
        <v>288</v>
      </c>
      <c r="K74" s="241" t="n">
        <v>73</v>
      </c>
      <c r="L74" s="241" t="n">
        <v>93</v>
      </c>
      <c r="M74" s="259" t="n">
        <f aca="false">J74+L74</f>
        <v>381</v>
      </c>
      <c r="N74" s="260" t="n">
        <v>852.3</v>
      </c>
      <c r="O74" s="270"/>
      <c r="P74" s="270"/>
    </row>
    <row r="75" customFormat="false" ht="20.45" hidden="false" customHeight="true" outlineLevel="0" collapsed="false">
      <c r="A75" s="248"/>
      <c r="B75" s="257" t="n">
        <f aca="false">B74+1</f>
        <v>2</v>
      </c>
      <c r="C75" s="238" t="n">
        <v>14</v>
      </c>
      <c r="D75" s="240" t="s">
        <v>64</v>
      </c>
      <c r="E75" s="238" t="n">
        <v>118777</v>
      </c>
      <c r="F75" s="261" t="s">
        <v>65</v>
      </c>
      <c r="G75" s="238" t="s">
        <v>45</v>
      </c>
      <c r="H75" s="242" t="s">
        <v>287</v>
      </c>
      <c r="I75" s="258" t="s">
        <v>314</v>
      </c>
      <c r="J75" s="241" t="n">
        <v>315</v>
      </c>
      <c r="K75" s="241" t="n">
        <v>282</v>
      </c>
      <c r="L75" s="241" t="n">
        <v>72</v>
      </c>
      <c r="M75" s="259" t="n">
        <f aca="false">J75+L75</f>
        <v>387</v>
      </c>
      <c r="N75" s="260" t="n">
        <v>865.8</v>
      </c>
      <c r="O75" s="270"/>
      <c r="P75" s="270"/>
    </row>
    <row r="76" customFormat="false" ht="20.45" hidden="false" customHeight="true" outlineLevel="0" collapsed="false">
      <c r="A76" s="248"/>
      <c r="B76" s="257" t="n">
        <f aca="false">B75+1</f>
        <v>3</v>
      </c>
      <c r="C76" s="238" t="n">
        <v>58</v>
      </c>
      <c r="D76" s="240" t="s">
        <v>91</v>
      </c>
      <c r="E76" s="241" t="n">
        <v>23406</v>
      </c>
      <c r="F76" s="242" t="s">
        <v>92</v>
      </c>
      <c r="G76" s="242" t="s">
        <v>45</v>
      </c>
      <c r="H76" s="242" t="s">
        <v>287</v>
      </c>
      <c r="I76" s="258" t="s">
        <v>315</v>
      </c>
      <c r="J76" s="241" t="n">
        <v>300</v>
      </c>
      <c r="K76" s="241" t="n">
        <v>99</v>
      </c>
      <c r="L76" s="241" t="n">
        <v>91</v>
      </c>
      <c r="M76" s="259" t="n">
        <f aca="false">J76+L76</f>
        <v>391</v>
      </c>
      <c r="N76" s="260" t="n">
        <v>874.7</v>
      </c>
      <c r="O76" s="270"/>
      <c r="P76" s="270"/>
    </row>
    <row r="77" customFormat="false" ht="20.45" hidden="false" customHeight="true" outlineLevel="0" collapsed="false">
      <c r="A77" s="248"/>
      <c r="B77" s="257" t="n">
        <f aca="false">B76+1</f>
        <v>4</v>
      </c>
      <c r="C77" s="238" t="n">
        <v>59</v>
      </c>
      <c r="D77" s="273" t="s">
        <v>93</v>
      </c>
      <c r="E77" s="241" t="n">
        <v>123224</v>
      </c>
      <c r="F77" s="242" t="s">
        <v>94</v>
      </c>
      <c r="G77" s="238" t="s">
        <v>45</v>
      </c>
      <c r="H77" s="242" t="s">
        <v>287</v>
      </c>
      <c r="I77" s="258" t="s">
        <v>316</v>
      </c>
      <c r="J77" s="241" t="n">
        <v>344</v>
      </c>
      <c r="K77" s="241" t="n">
        <v>149</v>
      </c>
      <c r="L77" s="241" t="n">
        <v>86</v>
      </c>
      <c r="M77" s="259" t="n">
        <f aca="false">J77+L77</f>
        <v>430</v>
      </c>
      <c r="N77" s="260" t="n">
        <v>962</v>
      </c>
      <c r="O77" s="270"/>
      <c r="P77" s="270"/>
    </row>
    <row r="78" customFormat="false" ht="20.45" hidden="false" customHeight="true" outlineLevel="0" collapsed="false">
      <c r="A78" s="248"/>
      <c r="B78" s="257" t="n">
        <f aca="false">B77+1</f>
        <v>5</v>
      </c>
      <c r="C78" s="238" t="n">
        <v>5</v>
      </c>
      <c r="D78" s="240" t="s">
        <v>49</v>
      </c>
      <c r="E78" s="238" t="n">
        <v>22157</v>
      </c>
      <c r="F78" s="261" t="s">
        <v>50</v>
      </c>
      <c r="G78" s="242" t="s">
        <v>45</v>
      </c>
      <c r="H78" s="242" t="s">
        <v>287</v>
      </c>
      <c r="I78" s="258" t="s">
        <v>317</v>
      </c>
      <c r="J78" s="241" t="n">
        <v>359</v>
      </c>
      <c r="K78" s="241" t="n">
        <v>130</v>
      </c>
      <c r="L78" s="241" t="n">
        <v>88</v>
      </c>
      <c r="M78" s="259" t="n">
        <f aca="false">J78+L78</f>
        <v>447</v>
      </c>
      <c r="N78" s="262" t="n">
        <v>1000</v>
      </c>
      <c r="O78" s="270"/>
      <c r="P78" s="270"/>
    </row>
    <row r="79" customFormat="false" ht="20.1" hidden="false" customHeight="true" outlineLevel="0" collapsed="false">
      <c r="B79" s="155"/>
      <c r="C79" s="156"/>
      <c r="D79" s="167"/>
      <c r="E79" s="39"/>
      <c r="F79" s="39"/>
      <c r="G79" s="159"/>
      <c r="H79" s="156"/>
      <c r="I79" s="156"/>
      <c r="J79" s="156"/>
      <c r="K79" s="156"/>
      <c r="L79" s="156"/>
      <c r="M79" s="155"/>
      <c r="N79" s="267"/>
      <c r="O79" s="121"/>
      <c r="P79" s="121"/>
    </row>
    <row r="80" customFormat="false" ht="12.75" hidden="false" customHeight="false" outlineLevel="0" collapsed="false">
      <c r="A80" s="25"/>
      <c r="B80" s="121"/>
      <c r="C80" s="207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63"/>
      <c r="O80" s="163"/>
      <c r="P80" s="0"/>
      <c r="Q80" s="177"/>
      <c r="R80" s="177"/>
    </row>
    <row r="81" customFormat="false" ht="14.65" hidden="false" customHeight="tru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  <c r="J81" s="162"/>
      <c r="K81" s="159" t="s">
        <v>213</v>
      </c>
      <c r="L81" s="159"/>
      <c r="M81" s="163"/>
      <c r="N81" s="163"/>
      <c r="O81" s="121"/>
      <c r="P81" s="121"/>
      <c r="Q81" s="177"/>
      <c r="R81" s="177"/>
    </row>
    <row r="82" customFormat="false" ht="14.65" hidden="false" customHeight="true" outlineLevel="0" collapsed="false">
      <c r="A82" s="164"/>
      <c r="B82" s="164"/>
      <c r="C82" s="164"/>
      <c r="D82" s="164"/>
      <c r="E82" s="164"/>
      <c r="F82" s="164"/>
      <c r="G82" s="164"/>
      <c r="H82" s="164"/>
      <c r="I82" s="121"/>
      <c r="J82" s="46"/>
      <c r="K82" s="121"/>
      <c r="L82" s="121"/>
      <c r="M82" s="165"/>
      <c r="N82" s="121"/>
      <c r="O82" s="121"/>
      <c r="P82" s="121"/>
      <c r="Q82" s="208"/>
      <c r="R82" s="208"/>
    </row>
    <row r="83" customFormat="false" ht="14.25" hidden="false" customHeight="true" outlineLevel="0" collapsed="false">
      <c r="A83" s="19"/>
      <c r="B83" s="166"/>
      <c r="C83" s="166"/>
      <c r="D83" s="166"/>
      <c r="E83" s="166"/>
      <c r="F83" s="43"/>
      <c r="G83" s="43"/>
      <c r="H83" s="167" t="s">
        <v>214</v>
      </c>
      <c r="I83" s="167"/>
      <c r="J83" s="167"/>
      <c r="K83" s="167"/>
      <c r="L83" s="167"/>
      <c r="M83" s="167"/>
      <c r="N83" s="167"/>
      <c r="O83" s="167"/>
      <c r="P83" s="167"/>
      <c r="Q83" s="177"/>
      <c r="R83" s="177"/>
    </row>
    <row r="84" customFormat="false" ht="12.75" hidden="false" customHeight="false" outlineLevel="0" collapsed="false">
      <c r="A84" s="168" t="s">
        <v>215</v>
      </c>
      <c r="B84" s="168"/>
      <c r="C84" s="168"/>
      <c r="D84" s="168"/>
      <c r="E84" s="168"/>
      <c r="F84" s="168"/>
      <c r="G84" s="168"/>
      <c r="H84" s="168"/>
      <c r="I84" s="121"/>
      <c r="J84" s="46"/>
      <c r="K84" s="121"/>
      <c r="L84" s="121"/>
      <c r="M84" s="165"/>
      <c r="N84" s="165"/>
      <c r="O84" s="121"/>
      <c r="P84" s="121"/>
      <c r="Q84" s="208"/>
      <c r="R84" s="208"/>
    </row>
    <row r="85" customFormat="false" ht="12.75" hidden="false" customHeight="false" outlineLevel="0" collapsed="false">
      <c r="A85" s="169"/>
      <c r="B85" s="169"/>
      <c r="C85" s="169"/>
      <c r="D85" s="169"/>
      <c r="E85" s="169"/>
      <c r="F85" s="51"/>
      <c r="G85" s="51"/>
      <c r="H85" s="167" t="s">
        <v>216</v>
      </c>
      <c r="I85" s="167"/>
      <c r="J85" s="167"/>
      <c r="K85" s="167"/>
      <c r="L85" s="167"/>
      <c r="M85" s="167"/>
      <c r="N85" s="167"/>
      <c r="O85" s="167"/>
      <c r="P85" s="167"/>
      <c r="Q85" s="177"/>
      <c r="R85" s="177"/>
    </row>
    <row r="86" customFormat="false" ht="12.75" hidden="false" customHeight="false" outlineLevel="0" collapsed="false">
      <c r="A86" s="170" t="s">
        <v>198</v>
      </c>
      <c r="B86" s="170"/>
      <c r="C86" s="170"/>
      <c r="D86" s="170"/>
      <c r="E86" s="170"/>
      <c r="F86" s="170"/>
      <c r="G86" s="170"/>
      <c r="H86" s="170"/>
      <c r="I86" s="43"/>
      <c r="J86" s="46"/>
      <c r="K86" s="121"/>
      <c r="L86" s="121"/>
      <c r="M86" s="165"/>
      <c r="N86" s="165"/>
      <c r="O86" s="121"/>
      <c r="P86" s="121"/>
      <c r="Q86" s="275"/>
      <c r="R86" s="275"/>
    </row>
    <row r="87" customFormat="false" ht="12.75" hidden="false" customHeight="false" outlineLevel="0" collapsed="false">
      <c r="A87" s="121"/>
      <c r="B87" s="121"/>
      <c r="C87" s="119"/>
      <c r="D87" s="171"/>
      <c r="E87" s="171"/>
      <c r="F87" s="46"/>
      <c r="G87" s="46"/>
      <c r="H87" s="172" t="s">
        <v>217</v>
      </c>
      <c r="I87" s="172"/>
      <c r="J87" s="172"/>
      <c r="K87" s="172"/>
      <c r="L87" s="172"/>
      <c r="M87" s="172"/>
      <c r="N87" s="172"/>
      <c r="O87" s="172"/>
      <c r="P87" s="172"/>
    </row>
  </sheetData>
  <mergeCells count="100">
    <mergeCell ref="D1:K1"/>
    <mergeCell ref="L1:N1"/>
    <mergeCell ref="D2:K2"/>
    <mergeCell ref="L2:N2"/>
    <mergeCell ref="D3:K3"/>
    <mergeCell ref="D4:K4"/>
    <mergeCell ref="L4:N4"/>
    <mergeCell ref="L5:O5"/>
    <mergeCell ref="D6:K6"/>
    <mergeCell ref="L6:O6"/>
    <mergeCell ref="D7:K7"/>
    <mergeCell ref="B9:N9"/>
    <mergeCell ref="F10:G10"/>
    <mergeCell ref="B12:B13"/>
    <mergeCell ref="C12:C13"/>
    <mergeCell ref="D12:D13"/>
    <mergeCell ref="E12:E13"/>
    <mergeCell ref="F12:F13"/>
    <mergeCell ref="G12:G13"/>
    <mergeCell ref="H12:H13"/>
    <mergeCell ref="I12:J12"/>
    <mergeCell ref="K12:L12"/>
    <mergeCell ref="M12:M13"/>
    <mergeCell ref="N12:N13"/>
    <mergeCell ref="B22:B23"/>
    <mergeCell ref="C22:C23"/>
    <mergeCell ref="D22:D23"/>
    <mergeCell ref="E22:E23"/>
    <mergeCell ref="F22:F23"/>
    <mergeCell ref="G22:G23"/>
    <mergeCell ref="H22:H23"/>
    <mergeCell ref="I22:J22"/>
    <mergeCell ref="K22:L22"/>
    <mergeCell ref="M22:M23"/>
    <mergeCell ref="N22:N23"/>
    <mergeCell ref="F30:G30"/>
    <mergeCell ref="B32:B33"/>
    <mergeCell ref="C32:C33"/>
    <mergeCell ref="D32:D33"/>
    <mergeCell ref="E32:E33"/>
    <mergeCell ref="F32:F33"/>
    <mergeCell ref="G32:G33"/>
    <mergeCell ref="H32:H33"/>
    <mergeCell ref="I32:J32"/>
    <mergeCell ref="K32:L32"/>
    <mergeCell ref="M32:M33"/>
    <mergeCell ref="N32:N33"/>
    <mergeCell ref="B41:B42"/>
    <mergeCell ref="C41:C42"/>
    <mergeCell ref="D41:D42"/>
    <mergeCell ref="E41:E42"/>
    <mergeCell ref="F41:F42"/>
    <mergeCell ref="G41:G42"/>
    <mergeCell ref="H41:H42"/>
    <mergeCell ref="I41:J41"/>
    <mergeCell ref="K41:L41"/>
    <mergeCell ref="M41:M42"/>
    <mergeCell ref="N41:N42"/>
    <mergeCell ref="F50:G50"/>
    <mergeCell ref="B52:B53"/>
    <mergeCell ref="C52:C53"/>
    <mergeCell ref="D52:D53"/>
    <mergeCell ref="E52:E53"/>
    <mergeCell ref="F52:F53"/>
    <mergeCell ref="G52:G53"/>
    <mergeCell ref="H52:H53"/>
    <mergeCell ref="I52:J52"/>
    <mergeCell ref="K52:L52"/>
    <mergeCell ref="M52:M53"/>
    <mergeCell ref="N52:N53"/>
    <mergeCell ref="B61:B62"/>
    <mergeCell ref="C61:C62"/>
    <mergeCell ref="D61:D62"/>
    <mergeCell ref="E61:E62"/>
    <mergeCell ref="F61:F62"/>
    <mergeCell ref="G61:G62"/>
    <mergeCell ref="H61:H62"/>
    <mergeCell ref="I61:J61"/>
    <mergeCell ref="K61:L61"/>
    <mergeCell ref="M61:M62"/>
    <mergeCell ref="N61:N62"/>
    <mergeCell ref="F70:G70"/>
    <mergeCell ref="B72:B73"/>
    <mergeCell ref="C72:C73"/>
    <mergeCell ref="D72:D73"/>
    <mergeCell ref="E72:E73"/>
    <mergeCell ref="F72:F73"/>
    <mergeCell ref="G72:G73"/>
    <mergeCell ref="H72:H73"/>
    <mergeCell ref="I72:J72"/>
    <mergeCell ref="K72:L72"/>
    <mergeCell ref="M72:M73"/>
    <mergeCell ref="N72:N73"/>
    <mergeCell ref="A82:H82"/>
    <mergeCell ref="H83:P83"/>
    <mergeCell ref="A84:H84"/>
    <mergeCell ref="A85:E85"/>
    <mergeCell ref="H85:P85"/>
    <mergeCell ref="A86:H86"/>
    <mergeCell ref="H87:P87"/>
  </mergeCells>
  <printOptions headings="false" gridLines="false" gridLinesSet="true" horizontalCentered="false" verticalCentered="false"/>
  <pageMargins left="0.2" right="0.2" top="0.75" bottom="0.7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7:57:52Z</dcterms:created>
  <dc:creator>Демин Антон</dc:creator>
  <dc:description/>
  <dc:language>en-US</dc:language>
  <cp:lastModifiedBy>Anton D.</cp:lastModifiedBy>
  <cp:lastPrinted>2019-04-27T16:34:08Z</cp:lastPrinted>
  <dcterms:modified xsi:type="dcterms:W3CDTF">2019-04-28T09:25:03Z</dcterms:modified>
  <cp:revision>0</cp:revision>
  <dc:subject/>
  <dc:title/>
</cp:coreProperties>
</file>