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2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130</xdr:row>
                <xdr:rowOff>7</xdr:rowOff>
              </xdr:from>
              <xdr:to>
                <xdr:col>2</xdr:col>
                <xdr:colOff>29</xdr:colOff>
                <xdr:row>135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Wayne:
</t>
        </r>
        <r>
          <rPr>
            <sz val="8"/>
            <color rgb="FF000000"/>
            <rFont val="Tahoma"/>
            <family val="2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4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added IE, AT, and JS fro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7</xdr:rowOff>
              </xdr:from>
              <xdr:to>
                <xdr:col>18</xdr:col>
                <xdr:colOff>73</xdr:colOff>
                <xdr:row>29</xdr:row>
                <xdr:rowOff>1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1881,14 +  405,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7</xdr:rowOff>
              </xdr:from>
              <xdr:to>
                <xdr:col>18</xdr:col>
                <xdr:colOff>73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5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13656517883535"/>
          <c:y val="0.04940687293628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9884717706178"/>
          <c:y val="0.27210468386939"/>
          <c:w val="0.91705586757316"/>
          <c:h val="0.727895316130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72634216"/>
        <c:axId val="36886398"/>
        <c:axId val="0"/>
      </c:bar3DChart>
      <c:catAx>
        <c:axId val="7263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398"/>
        <c:crossesAt val="1E+041"/>
        <c:auto val="1"/>
        <c:lblAlgn val="ctr"/>
        <c:lblOffset val="100"/>
        <c:noMultiLvlLbl val="0"/>
      </c:catAx>
      <c:valAx>
        <c:axId val="3688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2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337655134160716"/>
          <c:w val="0.33981303512144"/>
          <c:h val="0.9464743811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7:$AI$7</c:f>
              <c:numCache>
                <c:formatCode>General</c:formatCode>
                <c:ptCount val="14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5">
                  <c:v>36200</c:v>
                </c:pt>
                <c:pt idx="6">
                  <c:v>29542.98</c:v>
                </c:pt>
                <c:pt idx="7">
                  <c:v>36000</c:v>
                </c:pt>
                <c:pt idx="8">
                  <c:v>37712.7</c:v>
                </c:pt>
                <c:pt idx="9">
                  <c:v>37000</c:v>
                </c:pt>
                <c:pt idx="10">
                  <c:v>32546.17</c:v>
                </c:pt>
                <c:pt idx="11">
                  <c:v>34376</c:v>
                </c:pt>
                <c:pt idx="12">
                  <c:v>44904.06</c:v>
                </c:pt>
                <c:pt idx="13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8:$AI$8</c:f>
              <c:numCache>
                <c:formatCode>General</c:formatCode>
                <c:ptCount val="14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5">
                  <c:v>10250</c:v>
                </c:pt>
                <c:pt idx="6">
                  <c:v>4199.05</c:v>
                </c:pt>
                <c:pt idx="7">
                  <c:v>10250</c:v>
                </c:pt>
                <c:pt idx="8">
                  <c:v>4020.29</c:v>
                </c:pt>
                <c:pt idx="9">
                  <c:v>9500</c:v>
                </c:pt>
                <c:pt idx="10">
                  <c:v>18145.72</c:v>
                </c:pt>
                <c:pt idx="11">
                  <c:v>4100</c:v>
                </c:pt>
                <c:pt idx="12">
                  <c:v>14208.51</c:v>
                </c:pt>
                <c:pt idx="13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9:$AI$9</c:f>
              <c:numCache>
                <c:formatCode>General</c:formatCode>
                <c:ptCount val="14"/>
                <c:pt idx="9">
                  <c:v>0</c:v>
                </c:pt>
                <c:pt idx="10">
                  <c:v>4128.26</c:v>
                </c:pt>
                <c:pt idx="11">
                  <c:v>500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100"/>
        <c:axId val="96722747"/>
        <c:axId val="24854275"/>
      </c:barChart>
      <c:catAx>
        <c:axId val="9672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54275"/>
        <c:crossesAt val="0"/>
        <c:auto val="1"/>
        <c:lblAlgn val="ctr"/>
        <c:lblOffset val="100"/>
        <c:noMultiLvlLbl val="0"/>
      </c:catAx>
      <c:valAx>
        <c:axId val="2485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9235942591693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2274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765158133846"/>
          <c:y val="0.0745337308465645"/>
          <c:w val="0.0246374279224183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173334257782708"/>
          <c:w val="0.33789096627642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4:$AI$24</c:f>
              <c:numCache>
                <c:formatCode>General</c:formatCode>
                <c:ptCount val="14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5">
                  <c:v>39080</c:v>
                </c:pt>
                <c:pt idx="6">
                  <c:v>19687.94</c:v>
                </c:pt>
                <c:pt idx="7">
                  <c:v>41200</c:v>
                </c:pt>
                <c:pt idx="8">
                  <c:v>18401.32</c:v>
                </c:pt>
                <c:pt idx="9">
                  <c:v>28570</c:v>
                </c:pt>
                <c:pt idx="10">
                  <c:v>22201.95</c:v>
                </c:pt>
                <c:pt idx="11">
                  <c:v>21740</c:v>
                </c:pt>
                <c:pt idx="12">
                  <c:v>22960.01</c:v>
                </c:pt>
                <c:pt idx="13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5:$AI$25</c:f>
              <c:numCache>
                <c:formatCode>General</c:formatCode>
                <c:ptCount val="14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5">
                  <c:v>2000</c:v>
                </c:pt>
                <c:pt idx="6">
                  <c:v>3074.91</c:v>
                </c:pt>
                <c:pt idx="7">
                  <c:v>2500</c:v>
                </c:pt>
                <c:pt idx="8">
                  <c:v>11090.67</c:v>
                </c:pt>
                <c:pt idx="9">
                  <c:v>14570</c:v>
                </c:pt>
                <c:pt idx="10">
                  <c:v>6912.14</c:v>
                </c:pt>
                <c:pt idx="11">
                  <c:v>9971</c:v>
                </c:pt>
                <c:pt idx="12">
                  <c:v>2810.61</c:v>
                </c:pt>
                <c:pt idx="13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6:$AI$26</c:f>
              <c:numCache>
                <c:formatCode>General</c:formatCode>
                <c:ptCount val="14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5">
                  <c:v>6715</c:v>
                </c:pt>
                <c:pt idx="6">
                  <c:v>8369.79</c:v>
                </c:pt>
                <c:pt idx="7">
                  <c:v>8500</c:v>
                </c:pt>
                <c:pt idx="8">
                  <c:v>3867.43</c:v>
                </c:pt>
                <c:pt idx="9">
                  <c:v>6209</c:v>
                </c:pt>
                <c:pt idx="10">
                  <c:v>8382.39</c:v>
                </c:pt>
                <c:pt idx="11">
                  <c:v>4040</c:v>
                </c:pt>
                <c:pt idx="12">
                  <c:v>3381.4</c:v>
                </c:pt>
                <c:pt idx="13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7:$AI$27</c:f>
              <c:numCache>
                <c:formatCode>General</c:formatCode>
                <c:ptCount val="14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5">
                  <c:v>8100</c:v>
                </c:pt>
                <c:pt idx="6">
                  <c:v>2700</c:v>
                </c:pt>
                <c:pt idx="7">
                  <c:v>5100</c:v>
                </c:pt>
                <c:pt idx="8">
                  <c:v>10713.94</c:v>
                </c:pt>
                <c:pt idx="9">
                  <c:v>8500</c:v>
                </c:pt>
                <c:pt idx="10">
                  <c:v>13934.09</c:v>
                </c:pt>
                <c:pt idx="11">
                  <c:v>14375</c:v>
                </c:pt>
                <c:pt idx="12">
                  <c:v>14823.76</c:v>
                </c:pt>
                <c:pt idx="13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8:$AI$28</c:f>
              <c:numCache>
                <c:formatCode>General</c:formatCode>
                <c:ptCount val="14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5">
                  <c:v>13000</c:v>
                </c:pt>
                <c:pt idx="6">
                  <c:v>6698.66</c:v>
                </c:pt>
                <c:pt idx="7">
                  <c:v>7000</c:v>
                </c:pt>
                <c:pt idx="8">
                  <c:v>4936.89</c:v>
                </c:pt>
                <c:pt idx="9">
                  <c:v>14000</c:v>
                </c:pt>
                <c:pt idx="10">
                  <c:v>5956.58</c:v>
                </c:pt>
                <c:pt idx="11">
                  <c:v>7260</c:v>
                </c:pt>
                <c:pt idx="12">
                  <c:v>2100</c:v>
                </c:pt>
                <c:pt idx="13">
                  <c:v>7000</c:v>
                </c:pt>
              </c:numCache>
            </c:numRef>
          </c:val>
        </c:ser>
        <c:gapWidth val="150"/>
        <c:overlap val="100"/>
        <c:axId val="3233259"/>
        <c:axId val="39731685"/>
      </c:barChart>
      <c:catAx>
        <c:axId val="323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31685"/>
        <c:crossesAt val="0"/>
        <c:auto val="1"/>
        <c:lblAlgn val="ctr"/>
        <c:lblOffset val="100"/>
        <c:noMultiLvlLbl val="0"/>
      </c:catAx>
      <c:valAx>
        <c:axId val="3973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89121541981557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325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26227503058"/>
          <c:y val="0.0691950357068571"/>
          <c:w val="0.0184780709418137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82814957190285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6669578892189"/>
          <c:y val="0.44907439506344"/>
          <c:w val="0.1931242355408"/>
          <c:h val="0.548290924218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G$30</c:f>
              <c:numCache>
                <c:formatCode>General</c:formatCode>
                <c:ptCount val="12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5">
                  <c:v>68895</c:v>
                </c:pt>
                <c:pt idx="6">
                  <c:v>40531.3</c:v>
                </c:pt>
                <c:pt idx="7">
                  <c:v>64300</c:v>
                </c:pt>
                <c:pt idx="8">
                  <c:v>49010.25</c:v>
                </c:pt>
                <c:pt idx="9">
                  <c:v>71849</c:v>
                </c:pt>
                <c:pt idx="10">
                  <c:v>57387.15</c:v>
                </c:pt>
                <c:pt idx="11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G$10</c:f>
              <c:numCache>
                <c:formatCode>General</c:formatCode>
                <c:ptCount val="12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5">
                  <c:v>46450</c:v>
                </c:pt>
                <c:pt idx="6">
                  <c:v>33742.03</c:v>
                </c:pt>
                <c:pt idx="7">
                  <c:v>46250</c:v>
                </c:pt>
                <c:pt idx="8">
                  <c:v>41732.99</c:v>
                </c:pt>
                <c:pt idx="9">
                  <c:v>46500</c:v>
                </c:pt>
                <c:pt idx="10">
                  <c:v>54820.15</c:v>
                </c:pt>
                <c:pt idx="11">
                  <c:v>43476</c:v>
                </c:pt>
              </c:numCache>
            </c:numRef>
          </c:val>
        </c:ser>
        <c:gapWidth val="40"/>
        <c:overlap val="0"/>
        <c:axId val="76878570"/>
        <c:axId val="67830307"/>
      </c:barChart>
      <c:catAx>
        <c:axId val="7687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307"/>
        <c:crossesAt val="0"/>
        <c:auto val="1"/>
        <c:lblAlgn val="ctr"/>
        <c:lblOffset val="100"/>
        <c:noMultiLvlLbl val="0"/>
      </c:catAx>
      <c:valAx>
        <c:axId val="6783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53553352284545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1829460073388"/>
          <c:y val="0.198849060528323"/>
          <c:w val="0.018478070941813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44190110082"/>
          <c:y val="0.018304097621854"/>
          <c:w val="0.966844312423554"/>
          <c:h val="0.739166608888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K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7:$AS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K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8:$AS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K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9:$AS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K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0:$AS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K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1:$AS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K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2:$AS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K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3:$AS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K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4:$AS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K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5:$AS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K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6:$AS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K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7:$AS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K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8:$AS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K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9:$AS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K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0:$AS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K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1:$AS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K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2:$AS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K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3:$AS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K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4:$AS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K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5:$AS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K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6:$AS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K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7:$AS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K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8:$AS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K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9:$AS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K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0:$AS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K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1:$AS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K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2:$AS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K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3:$AS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K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4:$AS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K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5:$AS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K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6:$AS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K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7:$AS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K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8:$AS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59259644"/>
        <c:axId val="50442693"/>
      </c:barChart>
      <c:catAx>
        <c:axId val="5925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2693"/>
        <c:crosses val="max"/>
        <c:auto val="1"/>
        <c:lblAlgn val="ctr"/>
        <c:lblOffset val="100"/>
        <c:noMultiLvlLbl val="0"/>
      </c:catAx>
      <c:valAx>
        <c:axId val="50442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9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9521230124061"/>
          <c:y val="0.62282465506482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7750631844987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507773608026"/>
          <c:y val="0.48973973973974"/>
          <c:w val="0.842153634066018"/>
          <c:h val="0.4758508508508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24612419"/>
        <c:axId val="37553886"/>
        <c:axId val="0"/>
      </c:bar3DChart>
      <c:catAx>
        <c:axId val="2461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3886"/>
        <c:crossesAt val="0"/>
        <c:auto val="1"/>
        <c:lblAlgn val="ctr"/>
        <c:lblOffset val="100"/>
        <c:noMultiLvlLbl val="0"/>
      </c:catAx>
      <c:valAx>
        <c:axId val="3755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4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919889714329"/>
          <c:y val="0.783158158158158"/>
          <c:w val="0.0945852799264762"/>
          <c:h val="0.11473973973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9844547000243"/>
          <c:y val="0.04556218622714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800097158125"/>
          <c:y val="0.427583593824003"/>
          <c:w val="0.728564488705368"/>
          <c:h val="0.54788292128445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81545222"/>
        <c:axId val="27581365"/>
        <c:axId val="0"/>
      </c:bar3DChart>
      <c:catAx>
        <c:axId val="8154522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365"/>
        <c:crossesAt val="0"/>
        <c:auto val="1"/>
        <c:lblAlgn val="ctr"/>
        <c:lblOffset val="100"/>
        <c:noMultiLvlLbl val="0"/>
      </c:catAx>
      <c:valAx>
        <c:axId val="2758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2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151080884139"/>
          <c:y val="0.68532727100502"/>
          <c:w val="0.235669176584892"/>
          <c:h val="0.297432982854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6374063036214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53436286463"/>
          <c:y val="0.391398396742588"/>
          <c:w val="0.548451187573377"/>
          <c:h val="0.35856979259447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2089679311323"/>
          <c:y val="0.04190770021853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87475167912"/>
          <c:y val="0.377683506877491"/>
          <c:w val="0.571658310472046"/>
          <c:h val="0.371127394266615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304851556843"/>
          <c:y val="0.029994001199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685010861694"/>
          <c:y val="0.248590281943611"/>
          <c:w val="0.722157856625634"/>
          <c:h val="0.555248950209958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09122359796067"/>
          <c:y val="0.042636380562278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83321194465"/>
          <c:y val="0.375535282070378"/>
          <c:w val="0.508102694828842"/>
          <c:h val="0.36818097188605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3861611043159"/>
          <c:y val="0.271718782500173"/>
          <c:w val="0.353529617333566"/>
          <c:h val="0.5352561880330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50375907"/>
        <c:axId val="18983660"/>
      </c:barChart>
      <c:catAx>
        <c:axId val="5037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83660"/>
        <c:crossesAt val="0"/>
        <c:auto val="1"/>
        <c:lblAlgn val="ctr"/>
        <c:lblOffset val="100"/>
        <c:noMultiLvlLbl val="0"/>
      </c:catAx>
      <c:valAx>
        <c:axId val="18983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75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744539577145"/>
          <c:y val="0.339527144144769"/>
          <c:w val="0.314389306307881"/>
          <c:h val="0.322401719475837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7</xdr:row>
      <xdr:rowOff>56880</xdr:rowOff>
    </xdr:from>
    <xdr:to>
      <xdr:col>5</xdr:col>
      <xdr:colOff>704880</xdr:colOff>
      <xdr:row>45</xdr:row>
      <xdr:rowOff>85680</xdr:rowOff>
    </xdr:to>
    <xdr:graphicFrame>
      <xdr:nvGraphicFramePr>
        <xdr:cNvPr id="0" name="Chart 1"/>
        <xdr:cNvGraphicFramePr/>
      </xdr:nvGraphicFramePr>
      <xdr:xfrm>
        <a:off x="90720" y="4514760"/>
        <a:ext cx="60890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6</xdr:row>
      <xdr:rowOff>152280</xdr:rowOff>
    </xdr:from>
    <xdr:to>
      <xdr:col>4</xdr:col>
      <xdr:colOff>38304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10440" y="1190520"/>
        <a:ext cx="47001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36</xdr:row>
      <xdr:rowOff>86040</xdr:rowOff>
    </xdr:from>
    <xdr:to>
      <xdr:col>5</xdr:col>
      <xdr:colOff>493920</xdr:colOff>
      <xdr:row>159</xdr:row>
      <xdr:rowOff>162000</xdr:rowOff>
    </xdr:to>
    <xdr:graphicFrame>
      <xdr:nvGraphicFramePr>
        <xdr:cNvPr id="2" name="Chart 3"/>
        <xdr:cNvGraphicFramePr/>
      </xdr:nvGraphicFramePr>
      <xdr:xfrm>
        <a:off x="40680" y="22317480"/>
        <a:ext cx="5928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640</xdr:colOff>
      <xdr:row>46</xdr:row>
      <xdr:rowOff>114480</xdr:rowOff>
    </xdr:from>
    <xdr:to>
      <xdr:col>8</xdr:col>
      <xdr:colOff>202320</xdr:colOff>
      <xdr:row>63</xdr:row>
      <xdr:rowOff>171720</xdr:rowOff>
    </xdr:to>
    <xdr:graphicFrame>
      <xdr:nvGraphicFramePr>
        <xdr:cNvPr id="3" name="Chart 4"/>
        <xdr:cNvGraphicFramePr/>
      </xdr:nvGraphicFramePr>
      <xdr:xfrm>
        <a:off x="4297320" y="7658280"/>
        <a:ext cx="3985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0720</xdr:colOff>
      <xdr:row>70</xdr:row>
      <xdr:rowOff>133560</xdr:rowOff>
    </xdr:from>
    <xdr:to>
      <xdr:col>3</xdr:col>
      <xdr:colOff>363240</xdr:colOff>
      <xdr:row>87</xdr:row>
      <xdr:rowOff>161640</xdr:rowOff>
    </xdr:to>
    <xdr:graphicFrame>
      <xdr:nvGraphicFramePr>
        <xdr:cNvPr id="4" name="Chart 5"/>
        <xdr:cNvGraphicFramePr/>
      </xdr:nvGraphicFramePr>
      <xdr:xfrm>
        <a:off x="90720" y="11630160"/>
        <a:ext cx="3805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95760</xdr:rowOff>
    </xdr:from>
    <xdr:to>
      <xdr:col>9</xdr:col>
      <xdr:colOff>272160</xdr:colOff>
      <xdr:row>88</xdr:row>
      <xdr:rowOff>162360</xdr:rowOff>
    </xdr:to>
    <xdr:graphicFrame>
      <xdr:nvGraphicFramePr>
        <xdr:cNvPr id="5" name="Chart -1023"/>
        <xdr:cNvGraphicFramePr/>
      </xdr:nvGraphicFramePr>
      <xdr:xfrm>
        <a:off x="4166640" y="11592360"/>
        <a:ext cx="49712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3200</xdr:colOff>
      <xdr:row>39</xdr:row>
      <xdr:rowOff>86040</xdr:rowOff>
    </xdr:from>
    <xdr:to>
      <xdr:col>14</xdr:col>
      <xdr:colOff>47304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64120" y="6486840"/>
        <a:ext cx="395388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visional%20%20-%20CIVL%202015%20%20%20financial%20statement%20.31.12%20-%20V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 CIVL profit and loss"/>
      <sheetName val="2015 CIVL balance sheet"/>
      <sheetName val="130 002"/>
      <sheetName val="154199"/>
      <sheetName val="206 001"/>
      <sheetName val="206 101"/>
      <sheetName val="206 201"/>
      <sheetName val="230 002 "/>
      <sheetName val="Ippi cards"/>
      <sheetName val="Paypal 2015"/>
    </sheetNames>
    <sheetDataSet>
      <sheetData sheetId="0">
        <row r="14">
          <cell r="J14">
            <v>5935.42</v>
          </cell>
        </row>
        <row r="19">
          <cell r="J19">
            <v>1164.8</v>
          </cell>
        </row>
        <row r="276">
          <cell r="H276">
            <v>80</v>
          </cell>
        </row>
        <row r="276">
          <cell r="J276">
            <v>28291.46</v>
          </cell>
        </row>
        <row r="294">
          <cell r="J294">
            <v>1425.48</v>
          </cell>
        </row>
        <row r="298">
          <cell r="J298">
            <v>1.04</v>
          </cell>
        </row>
        <row r="302">
          <cell r="J302">
            <v>2.52</v>
          </cell>
        </row>
        <row r="357">
          <cell r="J357">
            <v>12779.47</v>
          </cell>
        </row>
        <row r="363">
          <cell r="H363">
            <v>1765.78</v>
          </cell>
        </row>
        <row r="375">
          <cell r="H375">
            <v>14155.98</v>
          </cell>
        </row>
        <row r="378">
          <cell r="H378">
            <v>1113.97</v>
          </cell>
        </row>
        <row r="382">
          <cell r="H382">
            <v>444.35</v>
          </cell>
        </row>
        <row r="390">
          <cell r="H390">
            <v>405.12</v>
          </cell>
        </row>
        <row r="394">
          <cell r="H394">
            <v>1881.14</v>
          </cell>
        </row>
        <row r="397">
          <cell r="H397">
            <v>128.73</v>
          </cell>
        </row>
        <row r="399">
          <cell r="H399">
            <v>586.26</v>
          </cell>
        </row>
        <row r="401">
          <cell r="H401">
            <v>211.2</v>
          </cell>
        </row>
        <row r="402">
          <cell r="H402">
            <v>301.48</v>
          </cell>
        </row>
        <row r="403">
          <cell r="H403">
            <v>758.54</v>
          </cell>
        </row>
        <row r="404">
          <cell r="H404">
            <v>1316.09</v>
          </cell>
        </row>
        <row r="411">
          <cell r="H411">
            <v>2100</v>
          </cell>
        </row>
        <row r="416">
          <cell r="H416">
            <v>87.56</v>
          </cell>
        </row>
        <row r="423">
          <cell r="H423">
            <v>2179.87</v>
          </cell>
        </row>
        <row r="444">
          <cell r="H444">
            <v>7633.1</v>
          </cell>
        </row>
        <row r="444">
          <cell r="J444">
            <v>4731</v>
          </cell>
        </row>
        <row r="449">
          <cell r="H449">
            <v>400</v>
          </cell>
        </row>
        <row r="472">
          <cell r="H472">
            <v>6181.38</v>
          </cell>
        </row>
        <row r="472">
          <cell r="J472">
            <v>4781.38</v>
          </cell>
        </row>
        <row r="479">
          <cell r="H479">
            <v>609.28</v>
          </cell>
        </row>
        <row r="488">
          <cell r="H488">
            <v>2367.6</v>
          </cell>
        </row>
        <row r="493">
          <cell r="H493">
            <v>1311.2</v>
          </cell>
        </row>
        <row r="496">
          <cell r="H496">
            <v>57.1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1.84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6" min="6" style="0" width="11.28"/>
    <col collapsed="false" customWidth="true" hidden="false" outlineLevel="0" max="8" min="7" style="0" width="12.85"/>
    <col collapsed="false" customWidth="true" hidden="false" outlineLevel="0" max="10" min="9" style="0" width="11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.5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.75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.5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.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3.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2.75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2.75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2.75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2.75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2.75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2.75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2.75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2.75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2.75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2.75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2.75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2.75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2.75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2.75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3.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2.75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2.75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2.75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.5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.75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.75" hidden="false" customHeight="false" outlineLevel="0" collapsed="false">
      <c r="A60" s="41"/>
      <c r="B60" s="42"/>
      <c r="C60" s="42"/>
      <c r="D60" s="42"/>
    </row>
    <row r="64" customFormat="false" ht="13.5" hidden="false" customHeight="false" outlineLevel="0" collapsed="false"/>
    <row r="65" customFormat="false" ht="13.5" hidden="false" customHeight="false" outlineLevel="0" collapsed="false">
      <c r="A65" s="18" t="s">
        <v>15</v>
      </c>
      <c r="B65" s="19"/>
      <c r="C65" s="19"/>
      <c r="D65" s="43"/>
    </row>
    <row r="66" s="47" customFormat="true" ht="12.75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.75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.5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.5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.5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.5" hidden="false" customHeight="false" outlineLevel="0" collapsed="false"/>
    <row r="74" customFormat="false" ht="12.75" hidden="false" customHeight="false" outlineLevel="0" collapsed="false">
      <c r="A74" s="69" t="s">
        <v>27</v>
      </c>
      <c r="B74" s="70"/>
    </row>
    <row r="75" customFormat="false" ht="12.75" hidden="false" customHeight="false" outlineLevel="0" collapsed="false">
      <c r="A75" s="71" t="s">
        <v>28</v>
      </c>
      <c r="B75" s="72"/>
    </row>
    <row r="76" customFormat="false" ht="13.5" hidden="false" customHeight="false" outlineLevel="0" collapsed="false">
      <c r="A76" s="73" t="s">
        <v>20</v>
      </c>
      <c r="B76" s="74"/>
    </row>
    <row r="78" customFormat="false" ht="12.75" hidden="false" customHeight="false" outlineLevel="0" collapsed="false">
      <c r="A78" s="41"/>
      <c r="B78" s="27"/>
    </row>
    <row r="79" customFormat="false" ht="12.75" hidden="false" customHeight="false" outlineLevel="0" collapsed="false">
      <c r="A79" s="41"/>
      <c r="B79" s="27"/>
    </row>
    <row r="80" customFormat="false" ht="12.75" hidden="false" customHeight="false" outlineLevel="0" collapsed="false">
      <c r="A80" s="41"/>
      <c r="B80" s="27"/>
    </row>
    <row r="81" customFormat="false" ht="12.75" hidden="false" customHeight="false" outlineLevel="0" collapsed="false">
      <c r="A81" s="27"/>
      <c r="B81" s="27"/>
    </row>
    <row r="84" s="75" customFormat="true" ht="12.75" hidden="false" customHeight="false" outlineLevel="0" collapsed="false"/>
    <row r="87" customFormat="false" ht="12.75" hidden="false" customHeight="false" outlineLevel="0" collapsed="false">
      <c r="A87" s="27"/>
      <c r="B87" s="27"/>
      <c r="C87" s="27"/>
      <c r="D87" s="27"/>
    </row>
    <row r="89" customFormat="false" ht="13.5" hidden="false" customHeight="false" outlineLevel="0" collapsed="false"/>
    <row r="90" customFormat="false" ht="12.75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.75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.75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.5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.5" hidden="false" customHeight="false" outlineLevel="0" collapsed="false"/>
    <row r="128" customFormat="false" ht="12.75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.75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.75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.75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.75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.75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.75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.75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3.28"/>
  </cols>
  <sheetData>
    <row r="1" customFormat="false" ht="12.75" hidden="false" customHeight="false" outlineLevel="0" collapsed="false">
      <c r="A1" s="0" t="s">
        <v>42</v>
      </c>
      <c r="B1" s="75" t="s">
        <v>1</v>
      </c>
    </row>
    <row r="2" customFormat="false" ht="12.75" hidden="false" customHeight="false" outlineLevel="0" collapsed="false">
      <c r="B2" s="75"/>
    </row>
    <row r="3" customFormat="false" ht="13.5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.75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.75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.75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.75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.75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.75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.5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.5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.5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.5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.5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.75" hidden="false" customHeight="false" outlineLevel="0" collapsed="false">
      <c r="A15" s="97"/>
      <c r="B15" s="97"/>
      <c r="C15" s="98"/>
      <c r="D15" s="115"/>
      <c r="E15" s="97"/>
    </row>
    <row r="16" customFormat="false" ht="13.5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.75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.75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.5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.5" hidden="false" customHeight="false" outlineLevel="0" collapsed="false">
      <c r="A20" s="97"/>
      <c r="B20" s="97"/>
      <c r="C20" s="98"/>
      <c r="D20" s="115"/>
      <c r="E20" s="97"/>
    </row>
    <row r="21" customFormat="false" ht="13.5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.75" hidden="false" customHeight="false" outlineLevel="0" collapsed="false">
      <c r="A22" s="121"/>
      <c r="B22" s="121"/>
      <c r="C22" s="122"/>
      <c r="D22" s="123"/>
      <c r="E22" s="97"/>
    </row>
    <row r="23" customFormat="false" ht="13.5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.75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.75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.5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.5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.5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.75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.75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.75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.5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.75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.5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.5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160" ySplit="1695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B61" activeCellId="0" sqref="B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36.28"/>
    <col collapsed="false" customWidth="true" hidden="false" outlineLevel="0" max="3" min="3" style="97" width="10.41"/>
    <col collapsed="false" customWidth="true" hidden="false" outlineLevel="0" max="4" min="4" style="38" width="11.13"/>
    <col collapsed="false" customWidth="true" hidden="false" outlineLevel="0" max="5" min="5" style="98" width="14.85"/>
    <col collapsed="false" customWidth="true" hidden="false" outlineLevel="0" max="6" min="6" style="97" width="14.14"/>
    <col collapsed="false" customWidth="false" hidden="false" outlineLevel="0" max="8" min="7" style="97" width="9.14"/>
    <col collapsed="false" customWidth="true" hidden="false" outlineLevel="0" max="9" min="9" style="98" width="10.99"/>
    <col collapsed="false" customWidth="true" hidden="false" outlineLevel="0" max="10" min="10" style="97" width="12.14"/>
    <col collapsed="false" customWidth="false" hidden="false" outlineLevel="0" max="11" min="11" style="97" width="9.14"/>
    <col collapsed="false" customWidth="true" hidden="false" outlineLevel="0" max="15" min="12" style="0" width="12.85"/>
    <col collapsed="false" customWidth="true" hidden="false" outlineLevel="0" max="16" min="16" style="124" width="12.85"/>
    <col collapsed="false" customWidth="true" hidden="false" outlineLevel="0" max="17" min="17" style="124" width="13.85"/>
    <col collapsed="false" customWidth="true" hidden="false" outlineLevel="0" max="19" min="18" style="125" width="12.85"/>
    <col collapsed="false" customWidth="true" hidden="false" outlineLevel="0" max="20" min="20" style="124" width="12.85"/>
    <col collapsed="false" customWidth="true" hidden="false" outlineLevel="0" max="21" min="21" style="0" width="19.7"/>
    <col collapsed="false" customWidth="true" hidden="false" outlineLevel="0" max="25" min="23" style="97" width="11.42"/>
    <col collapsed="false" customWidth="true" hidden="false" outlineLevel="0" max="26" min="26" style="97" width="21.56"/>
    <col collapsed="false" customWidth="true" hidden="false" outlineLevel="0" max="36" min="27" style="97" width="11.42"/>
    <col collapsed="false" customWidth="true" hidden="false" outlineLevel="0" max="37" min="37" style="97" width="21.42"/>
    <col collapsed="false" customWidth="true" hidden="false" outlineLevel="0" max="39" min="38" style="97" width="11.42"/>
    <col collapsed="false" customWidth="false" hidden="true" outlineLevel="0" max="41" min="40" style="97" width="9.14"/>
    <col collapsed="false" customWidth="true" hidden="false" outlineLevel="0" max="43" min="42" style="97" width="11.42"/>
    <col collapsed="false" customWidth="true" hidden="false" outlineLevel="0" max="44" min="44" style="97" width="19.14"/>
    <col collapsed="false" customWidth="false" hidden="false" outlineLevel="0" max="257" min="45" style="97" width="9.14"/>
  </cols>
  <sheetData>
    <row r="1" customFormat="false" ht="13.5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.75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.75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 t="n">
        <f aca="false">Q7+Q13+Q17</f>
        <v>59112.57</v>
      </c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.75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184"/>
      <c r="AA6" s="0" t="s">
        <v>77</v>
      </c>
      <c r="AB6" s="97" t="s">
        <v>92</v>
      </c>
      <c r="AC6" s="97" t="s">
        <v>79</v>
      </c>
      <c r="AD6" s="97" t="s">
        <v>93</v>
      </c>
      <c r="AE6" s="97" t="s">
        <v>94</v>
      </c>
      <c r="AF6" s="97" t="s">
        <v>95</v>
      </c>
      <c r="AG6" s="97" t="s">
        <v>84</v>
      </c>
      <c r="AH6" s="97" t="s">
        <v>85</v>
      </c>
      <c r="AI6" s="97" t="s">
        <v>96</v>
      </c>
      <c r="AK6" s="0" t="s">
        <v>97</v>
      </c>
      <c r="AL6" s="183" t="str">
        <f aca="false">C2</f>
        <v>2009 ACTUAL</v>
      </c>
      <c r="AM6" s="183" t="str">
        <f aca="false">D2</f>
        <v>2010 ACTUAL</v>
      </c>
      <c r="AN6" s="183" t="str">
        <f aca="false">F2</f>
        <v>2011 Actual</v>
      </c>
      <c r="AO6" s="183" t="str">
        <f aca="false">G2</f>
        <v>2011 Correction (from Oct 23 2012 file)</v>
      </c>
      <c r="AP6" s="183" t="s">
        <v>98</v>
      </c>
      <c r="AQ6" s="183" t="str">
        <f aca="false">J2</f>
        <v>2012 Actual up to Oct 23 2012)</v>
      </c>
      <c r="AR6" s="183" t="str">
        <f aca="false">M2</f>
        <v>2013 FAI January data</v>
      </c>
      <c r="AS6" s="183" t="str">
        <f aca="false">O2</f>
        <v>2014 Actuals</v>
      </c>
      <c r="AT6" s="0"/>
    </row>
    <row r="7" customFormat="false" ht="12.75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 t="n">
        <f aca="false">SUM(Q8:Q11)</f>
        <v>44904.06</v>
      </c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188" t="str">
        <f aca="false">U7</f>
        <v>Championships income</v>
      </c>
      <c r="AA7" s="38" t="n">
        <f aca="false">I7</f>
        <v>36200</v>
      </c>
      <c r="AB7" s="38" t="n">
        <f aca="false">H7</f>
        <v>29542.98</v>
      </c>
      <c r="AC7" s="38" t="n">
        <f aca="false">K7</f>
        <v>36000</v>
      </c>
      <c r="AD7" s="38" t="n">
        <f aca="false">M7</f>
        <v>37712.7</v>
      </c>
      <c r="AE7" s="188" t="n">
        <f aca="false">N7</f>
        <v>37000</v>
      </c>
      <c r="AF7" s="38" t="n">
        <f aca="false">O7</f>
        <v>32546.17</v>
      </c>
      <c r="AG7" s="188" t="n">
        <f aca="false">P7</f>
        <v>34376</v>
      </c>
      <c r="AH7" s="188" t="n">
        <f aca="false">Q7</f>
        <v>44904.06</v>
      </c>
      <c r="AI7" s="188" t="n">
        <f aca="false">R7</f>
        <v>32916</v>
      </c>
      <c r="AK7" s="0" t="s">
        <v>100</v>
      </c>
      <c r="AL7" s="38" t="n">
        <f aca="false">C8+C9</f>
        <v>6060.8</v>
      </c>
      <c r="AM7" s="38" t="n">
        <f aca="false">D8+D9</f>
        <v>10297.6</v>
      </c>
      <c r="AN7" s="38" t="n">
        <f aca="false">F8+F9</f>
        <v>14473.6</v>
      </c>
      <c r="AO7" s="38" t="n">
        <f aca="false">G8+G9</f>
        <v>0</v>
      </c>
      <c r="AP7" s="38" t="n">
        <f aca="false">AN7+AO7</f>
        <v>14473.6</v>
      </c>
      <c r="AQ7" s="38" t="n">
        <f aca="false">J8+J9</f>
        <v>9176</v>
      </c>
      <c r="AR7" s="38" t="n">
        <f aca="false">M8+M9</f>
        <v>10297</v>
      </c>
      <c r="AS7" s="38" t="n">
        <f aca="false">O8+O9</f>
        <v>7968</v>
      </c>
      <c r="AT7" s="0"/>
    </row>
    <row r="8" customFormat="false" ht="12.75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 t="n">
        <f aca="false">'[1]2015 CIVL profit and loss'!$J$14+'[1]2015 CIVL profit and loss'!$J$444</f>
        <v>10666.42</v>
      </c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188" t="str">
        <f aca="false">U8</f>
        <v>Sales (mostly IPPI cards)</v>
      </c>
      <c r="AA8" s="38" t="n">
        <f aca="false">I13</f>
        <v>10250</v>
      </c>
      <c r="AB8" s="38" t="n">
        <f aca="false">H13</f>
        <v>4199.05</v>
      </c>
      <c r="AC8" s="38" t="n">
        <f aca="false">K13</f>
        <v>10250</v>
      </c>
      <c r="AD8" s="38" t="n">
        <f aca="false">M13</f>
        <v>4020.29</v>
      </c>
      <c r="AE8" s="188" t="n">
        <f aca="false">N13</f>
        <v>9500</v>
      </c>
      <c r="AF8" s="38" t="n">
        <f aca="false">O13</f>
        <v>18145.72</v>
      </c>
      <c r="AG8" s="188" t="n">
        <f aca="false">P13</f>
        <v>4100</v>
      </c>
      <c r="AH8" s="188" t="n">
        <f aca="false">Q13</f>
        <v>14208.51</v>
      </c>
      <c r="AI8" s="188" t="n">
        <f aca="false">R13</f>
        <v>4100</v>
      </c>
      <c r="AK8" s="0" t="s">
        <v>103</v>
      </c>
      <c r="AL8" s="199" t="n">
        <f aca="false">C10</f>
        <v>28358.72</v>
      </c>
      <c r="AM8" s="199" t="n">
        <f aca="false">D10</f>
        <v>23344.88</v>
      </c>
      <c r="AN8" s="199" t="n">
        <f aca="false">F10</f>
        <v>24697.11</v>
      </c>
      <c r="AO8" s="199" t="n">
        <f aca="false">G10</f>
        <v>565</v>
      </c>
      <c r="AP8" s="38" t="n">
        <f aca="false">AN8+AO8</f>
        <v>25262.11</v>
      </c>
      <c r="AQ8" s="199" t="n">
        <f aca="false">J10</f>
        <v>19696.34</v>
      </c>
      <c r="AR8" s="199" t="n">
        <f aca="false">M10</f>
        <v>27355.7</v>
      </c>
      <c r="AS8" s="199" t="n">
        <f aca="false">O10</f>
        <v>24578.17</v>
      </c>
      <c r="AT8" s="0"/>
    </row>
    <row r="9" customFormat="false" ht="12.75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 t="n">
        <f aca="false">'[1]2015 CIVL profit and loss'!$J$19+'[1]2015 CIVL profit and loss'!$J$472</f>
        <v>5946.18</v>
      </c>
      <c r="R9" s="198" t="n">
        <v>7920</v>
      </c>
      <c r="S9" s="198"/>
      <c r="T9" s="197" t="n">
        <f aca="false">O9+O8</f>
        <v>7968</v>
      </c>
      <c r="U9" s="0" t="s">
        <v>105</v>
      </c>
      <c r="Z9" s="188" t="str">
        <f aca="false">U9</f>
        <v>Misc( sponsorship)</v>
      </c>
      <c r="AE9" s="188" t="n">
        <f aca="false">N17</f>
        <v>0</v>
      </c>
      <c r="AF9" s="188" t="n">
        <f aca="false">O17</f>
        <v>4128.26</v>
      </c>
      <c r="AG9" s="188" t="n">
        <f aca="false">P17</f>
        <v>5000</v>
      </c>
      <c r="AH9" s="188" t="n">
        <f aca="false">Q17</f>
        <v>0</v>
      </c>
      <c r="AI9" s="188" t="n">
        <f aca="false">R17</f>
        <v>0</v>
      </c>
      <c r="AK9" s="0" t="s">
        <v>106</v>
      </c>
      <c r="AL9" s="199" t="n">
        <f aca="false">C11</f>
        <v>50</v>
      </c>
      <c r="AM9" s="199" t="n">
        <f aca="false">D11</f>
        <v>60</v>
      </c>
      <c r="AN9" s="199" t="n">
        <f aca="false">F11</f>
        <v>0</v>
      </c>
      <c r="AO9" s="199" t="n">
        <f aca="false">G11</f>
        <v>0</v>
      </c>
      <c r="AP9" s="38" t="n">
        <f aca="false">AN9+AO9</f>
        <v>0</v>
      </c>
      <c r="AQ9" s="199" t="n">
        <f aca="false">J11</f>
        <v>105.64</v>
      </c>
      <c r="AR9" s="199" t="n">
        <f aca="false">M11</f>
        <v>60</v>
      </c>
      <c r="AS9" s="199" t="n">
        <f aca="false">O11</f>
        <v>0</v>
      </c>
      <c r="AT9" s="0"/>
    </row>
    <row r="10" customFormat="false" ht="12.75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 t="n">
        <f aca="false">'[1]2015 CIVL profit and loss'!$J$276</f>
        <v>28291.46</v>
      </c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188" t="str">
        <f aca="false">U10</f>
        <v>Total</v>
      </c>
      <c r="AA10" s="38" t="n">
        <f aca="false">SUM(AA7:AA8)</f>
        <v>46450</v>
      </c>
      <c r="AB10" s="38" t="n">
        <f aca="false">SUM(AB7:AB8)</f>
        <v>33742.03</v>
      </c>
      <c r="AC10" s="38" t="n">
        <f aca="false">SUM(AC7:AC8)</f>
        <v>46250</v>
      </c>
      <c r="AD10" s="38" t="n">
        <f aca="false">SUM(AD7:AD8)</f>
        <v>41732.99</v>
      </c>
      <c r="AE10" s="38" t="n">
        <f aca="false">SUM(AE7:AE9)</f>
        <v>46500</v>
      </c>
      <c r="AF10" s="38" t="n">
        <f aca="false">SUM(AF7:AF9)</f>
        <v>54820.15</v>
      </c>
      <c r="AG10" s="188" t="n">
        <f aca="false">SUM(AG7:AG9)</f>
        <v>43476</v>
      </c>
      <c r="AH10" s="188" t="n">
        <f aca="false">SUM(AH7:AH9)</f>
        <v>59112.57</v>
      </c>
      <c r="AI10" s="188" t="n">
        <f aca="false">SUM(AI7:AI9)</f>
        <v>37016</v>
      </c>
      <c r="AK10" s="0" t="s">
        <v>108</v>
      </c>
      <c r="AL10" s="199" t="n">
        <f aca="false">C14</f>
        <v>571.37</v>
      </c>
      <c r="AM10" s="199" t="n">
        <f aca="false">D14</f>
        <v>245.88</v>
      </c>
      <c r="AN10" s="199" t="n">
        <f aca="false">F14</f>
        <v>0</v>
      </c>
      <c r="AO10" s="199" t="n">
        <f aca="false">G14</f>
        <v>163.37</v>
      </c>
      <c r="AP10" s="38" t="n">
        <f aca="false">AN10+AO10</f>
        <v>163.37</v>
      </c>
      <c r="AQ10" s="199" t="n">
        <f aca="false">J14</f>
        <v>320.68</v>
      </c>
      <c r="AR10" s="199" t="n">
        <f aca="false">M14</f>
        <v>102.85</v>
      </c>
      <c r="AS10" s="199" t="n">
        <f aca="false">O14</f>
        <v>84.18</v>
      </c>
      <c r="AT10" s="0"/>
    </row>
    <row r="11" customFormat="false" ht="12.75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 t="n">
        <v>0</v>
      </c>
      <c r="R11" s="198" t="n">
        <v>50</v>
      </c>
      <c r="S11" s="198"/>
      <c r="T11" s="197"/>
      <c r="AK11" s="0" t="s">
        <v>110</v>
      </c>
      <c r="AL11" s="199" t="n">
        <f aca="false">C15</f>
        <v>9000.75</v>
      </c>
      <c r="AM11" s="199" t="n">
        <f aca="false">D15</f>
        <v>10686.83</v>
      </c>
      <c r="AN11" s="199" t="n">
        <f aca="false">F15</f>
        <v>20055</v>
      </c>
      <c r="AO11" s="199" t="n">
        <f aca="false">G15</f>
        <v>0</v>
      </c>
      <c r="AP11" s="38" t="n">
        <f aca="false">AN11+AO11</f>
        <v>20055</v>
      </c>
      <c r="AQ11" s="199" t="n">
        <f aca="false">J15</f>
        <v>3715</v>
      </c>
      <c r="AR11" s="199" t="n">
        <f aca="false">M15</f>
        <v>3917.44</v>
      </c>
      <c r="AS11" s="199" t="n">
        <f aca="false">O15</f>
        <v>18061.54</v>
      </c>
      <c r="AT11" s="0"/>
    </row>
    <row r="12" customFormat="false" ht="12.75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K12" s="0" t="s">
        <v>111</v>
      </c>
      <c r="AL12" s="199" t="n">
        <v>0.01</v>
      </c>
      <c r="AM12" s="199" t="n">
        <f aca="false">D18</f>
        <v>0</v>
      </c>
      <c r="AN12" s="199" t="n">
        <f aca="false">F18</f>
        <v>0</v>
      </c>
      <c r="AO12" s="199" t="n">
        <f aca="false">G18</f>
        <v>685.81</v>
      </c>
      <c r="AP12" s="38" t="n">
        <f aca="false">AN12+AO12</f>
        <v>685.81</v>
      </c>
      <c r="AQ12" s="199" t="n">
        <f aca="false">J18</f>
        <v>0</v>
      </c>
      <c r="AR12" s="199" t="n">
        <f aca="false">M18</f>
        <v>0</v>
      </c>
      <c r="AS12" s="199" t="n">
        <f aca="false">O18</f>
        <v>0</v>
      </c>
      <c r="AT12" s="0"/>
    </row>
    <row r="13" customFormat="false" ht="12.75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 t="n">
        <f aca="false">SUM(Q14:Q15)</f>
        <v>14208.51</v>
      </c>
      <c r="R13" s="174" t="n">
        <f aca="false">SUM(R14:R16)</f>
        <v>4100</v>
      </c>
      <c r="S13" s="174"/>
      <c r="T13" s="173"/>
      <c r="AK13" s="0" t="s">
        <v>114</v>
      </c>
      <c r="AL13" s="199" t="n">
        <v>0.01</v>
      </c>
      <c r="AM13" s="199" t="n">
        <f aca="false">D19</f>
        <v>0</v>
      </c>
      <c r="AN13" s="199" t="n">
        <f aca="false">F19</f>
        <v>0</v>
      </c>
      <c r="AO13" s="199" t="n">
        <f aca="false">G19</f>
        <v>0</v>
      </c>
      <c r="AP13" s="38" t="n">
        <f aca="false">AN13+AO13</f>
        <v>0</v>
      </c>
      <c r="AQ13" s="199" t="n">
        <f aca="false">J19</f>
        <v>0</v>
      </c>
      <c r="AR13" s="199" t="n">
        <f aca="false">M19</f>
        <v>0</v>
      </c>
      <c r="AS13" s="199" t="n">
        <f aca="false">O19</f>
        <v>4128.26</v>
      </c>
      <c r="AT13" s="0"/>
    </row>
    <row r="14" customFormat="false" ht="12.75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 t="n">
        <f aca="false">'[1]2015 CIVL profit and loss'!$J$294+'[1]2015 CIVL profit and loss'!$J$298+'[1]2015 CIVL profit and loss'!$J$302</f>
        <v>1429.04</v>
      </c>
      <c r="R14" s="198" t="n">
        <v>100</v>
      </c>
      <c r="S14" s="198"/>
      <c r="T14" s="197"/>
      <c r="V14" s="0" t="s">
        <v>116</v>
      </c>
      <c r="X14" s="97" t="s">
        <v>33</v>
      </c>
      <c r="AK14" s="0" t="s">
        <v>117</v>
      </c>
      <c r="AL14" s="199" t="n">
        <f aca="false">-C25</f>
        <v>-2499.96</v>
      </c>
      <c r="AM14" s="199" t="n">
        <f aca="false">-D25</f>
        <v>-2489.62</v>
      </c>
      <c r="AN14" s="199" t="n">
        <f aca="false">-F25</f>
        <v>-3634.68</v>
      </c>
      <c r="AO14" s="199" t="n">
        <f aca="false">-G25</f>
        <v>-1185.86</v>
      </c>
      <c r="AP14" s="38" t="n">
        <f aca="false">+AN14+AO14</f>
        <v>-4820.54</v>
      </c>
      <c r="AQ14" s="199" t="n">
        <f aca="false">-J25</f>
        <v>-3998.5</v>
      </c>
      <c r="AR14" s="199" t="n">
        <f aca="false">-M25</f>
        <v>-4795.04</v>
      </c>
      <c r="AS14" s="199" t="n">
        <f aca="false">-O25</f>
        <v>-5778.52</v>
      </c>
      <c r="AT14" s="0"/>
    </row>
    <row r="15" customFormat="false" ht="12.75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 t="n">
        <f aca="false">'[1]2015 CIVL profit and loss'!$J$357</f>
        <v>12779.47</v>
      </c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K15" s="0" t="s">
        <v>120</v>
      </c>
      <c r="AL15" s="210" t="n">
        <f aca="false">-C26</f>
        <v>-17808.59</v>
      </c>
      <c r="AM15" s="210" t="n">
        <f aca="false">-D26</f>
        <v>-10298.75</v>
      </c>
      <c r="AN15" s="210" t="n">
        <f aca="false">-F26</f>
        <v>-11422.28</v>
      </c>
      <c r="AO15" s="210" t="n">
        <f aca="false">-G26</f>
        <v>-2600</v>
      </c>
      <c r="AP15" s="38" t="n">
        <f aca="false">+AN15+AO15</f>
        <v>-14022.28</v>
      </c>
      <c r="AQ15" s="210" t="n">
        <f aca="false">-J26</f>
        <v>-9551.13</v>
      </c>
      <c r="AR15" s="210" t="n">
        <f aca="false">-M26</f>
        <v>-7861</v>
      </c>
      <c r="AS15" s="210" t="n">
        <f aca="false">-O26</f>
        <v>-12835</v>
      </c>
      <c r="AT15" s="0"/>
    </row>
    <row r="16" customFormat="false" ht="12.75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K16" s="0" t="s">
        <v>122</v>
      </c>
      <c r="AL16" s="199" t="n">
        <f aca="false">-C27</f>
        <v>-729.01</v>
      </c>
      <c r="AM16" s="199" t="n">
        <f aca="false">-D27</f>
        <v>-1719.73</v>
      </c>
      <c r="AN16" s="199" t="n">
        <f aca="false">-F27</f>
        <v>-354.49962993134</v>
      </c>
      <c r="AO16" s="199" t="n">
        <f aca="false">-G27</f>
        <v>-1044.42</v>
      </c>
      <c r="AP16" s="38" t="n">
        <f aca="false">+AN16+AO16</f>
        <v>-1398.91962993134</v>
      </c>
      <c r="AQ16" s="199" t="n">
        <f aca="false">-J27</f>
        <v>-37.7</v>
      </c>
      <c r="AR16" s="199" t="n">
        <f aca="false">-M27</f>
        <v>-996</v>
      </c>
      <c r="AS16" s="199" t="n">
        <f aca="false">-O27</f>
        <v>-0</v>
      </c>
      <c r="AT16" s="0"/>
    </row>
    <row r="17" customFormat="false" ht="12.75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 t="n">
        <f aca="false">SUM(Q19:Q20)</f>
        <v>0</v>
      </c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K17" s="0" t="s">
        <v>126</v>
      </c>
      <c r="AL17" s="199" t="n">
        <f aca="false">-C28</f>
        <v>-1454.25</v>
      </c>
      <c r="AM17" s="199" t="n">
        <f aca="false">-D28</f>
        <v>-2596.01</v>
      </c>
      <c r="AN17" s="199" t="n">
        <f aca="false">-F28</f>
        <v>-1337.85</v>
      </c>
      <c r="AO17" s="199" t="n">
        <f aca="false">-G28</f>
        <v>-0</v>
      </c>
      <c r="AP17" s="38" t="n">
        <f aca="false">+AN17+AO17</f>
        <v>-1337.85</v>
      </c>
      <c r="AQ17" s="199" t="n">
        <f aca="false">-J28</f>
        <v>-0</v>
      </c>
      <c r="AR17" s="199" t="n">
        <f aca="false">-M28</f>
        <v>-3813.86</v>
      </c>
      <c r="AS17" s="199" t="n">
        <f aca="false">-O28</f>
        <v>-1912.97</v>
      </c>
      <c r="AT17" s="0"/>
    </row>
    <row r="18" customFormat="false" ht="12.75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Q18" s="124" t="n">
        <v>0</v>
      </c>
      <c r="U18" s="0" t="s">
        <v>128</v>
      </c>
      <c r="X18" s="188" t="n">
        <f aca="false">M13</f>
        <v>4020.29</v>
      </c>
      <c r="AK18" s="0" t="s">
        <v>129</v>
      </c>
      <c r="AL18" s="199" t="n">
        <f aca="false">-C29</f>
        <v>-0</v>
      </c>
      <c r="AM18" s="199" t="n">
        <f aca="false">-D29</f>
        <v>-0</v>
      </c>
      <c r="AN18" s="199" t="n">
        <f aca="false">-F29</f>
        <v>-0</v>
      </c>
      <c r="AO18" s="199" t="n">
        <f aca="false">-G29</f>
        <v>-0</v>
      </c>
      <c r="AP18" s="38" t="n">
        <f aca="false">+AN18+AO18</f>
        <v>-0</v>
      </c>
      <c r="AQ18" s="199" t="n">
        <f aca="false">-J29</f>
        <v>-0</v>
      </c>
      <c r="AR18" s="199" t="n">
        <f aca="false">-M29</f>
        <v>-935.42</v>
      </c>
      <c r="AS18" s="199" t="n">
        <f aca="false">-O29</f>
        <v>-1675.46</v>
      </c>
      <c r="AT18" s="0"/>
    </row>
    <row r="19" customFormat="false" ht="12.75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 t="n">
        <v>0</v>
      </c>
      <c r="R19" s="198"/>
      <c r="S19" s="162"/>
      <c r="T19" s="161"/>
      <c r="AK19" s="0" t="s">
        <v>131</v>
      </c>
      <c r="AL19" s="199" t="n">
        <f aca="false">-C30</f>
        <v>-0</v>
      </c>
      <c r="AM19" s="199" t="n">
        <f aca="false">-D30</f>
        <v>-0</v>
      </c>
      <c r="AN19" s="199" t="n">
        <f aca="false">-F30</f>
        <v>-0</v>
      </c>
      <c r="AO19" s="199" t="n">
        <f aca="false">-G30</f>
        <v>-473</v>
      </c>
      <c r="AP19" s="38" t="n">
        <f aca="false">+AN19+AO19</f>
        <v>-473</v>
      </c>
      <c r="AQ19" s="199" t="n">
        <f aca="false">-J30</f>
        <v>-797.33</v>
      </c>
      <c r="AR19" s="199" t="n">
        <f aca="false">-M30</f>
        <v>-0</v>
      </c>
      <c r="AS19" s="199" t="n">
        <f aca="false">-O30</f>
        <v>-0</v>
      </c>
      <c r="AT19" s="0"/>
    </row>
    <row r="20" customFormat="false" ht="12.75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K20" s="0" t="s">
        <v>132</v>
      </c>
      <c r="AL20" s="199" t="n">
        <f aca="false">-C32</f>
        <v>-1629.25</v>
      </c>
      <c r="AM20" s="199" t="n">
        <f aca="false">-D32</f>
        <v>-4635.49</v>
      </c>
      <c r="AN20" s="199" t="n">
        <f aca="false">-F32</f>
        <v>-2309.4</v>
      </c>
      <c r="AO20" s="199" t="n">
        <f aca="false">-G32</f>
        <v>-0</v>
      </c>
      <c r="AP20" s="38" t="n">
        <f aca="false">+AN20+AO20</f>
        <v>-2309.4</v>
      </c>
      <c r="AQ20" s="199" t="n">
        <f aca="false">-J32</f>
        <v>-0</v>
      </c>
      <c r="AR20" s="199" t="n">
        <f aca="false">-M32</f>
        <v>-11090.67</v>
      </c>
      <c r="AS20" s="199" t="n">
        <f aca="false">-O32</f>
        <v>-6912.14</v>
      </c>
      <c r="AT20" s="0"/>
    </row>
    <row r="21" customFormat="false" ht="13.5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K21" s="97" t="s">
        <v>134</v>
      </c>
      <c r="AL21" s="199" t="n">
        <f aca="false">-C33</f>
        <v>-0</v>
      </c>
      <c r="AM21" s="199" t="n">
        <f aca="false">-D33</f>
        <v>-0</v>
      </c>
      <c r="AN21" s="199" t="n">
        <f aca="false">-F33</f>
        <v>-0</v>
      </c>
      <c r="AO21" s="199" t="n">
        <f aca="false">-G33</f>
        <v>-570</v>
      </c>
      <c r="AP21" s="38" t="n">
        <f aca="false">+AN21+AO21</f>
        <v>-570</v>
      </c>
      <c r="AQ21" s="199" t="n">
        <f aca="false">-J33</f>
        <v>-0</v>
      </c>
      <c r="AR21" s="199" t="n">
        <f aca="false">-M33</f>
        <v>-0</v>
      </c>
      <c r="AS21" s="199" t="n">
        <f aca="false">-O33</f>
        <v>-0</v>
      </c>
      <c r="AT21" s="0"/>
    </row>
    <row r="22" customFormat="false" ht="12.75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 t="n">
        <f aca="false">Q24+Q31+Q36+Q43+Q49</f>
        <v>46075.78</v>
      </c>
      <c r="R22" s="174" t="n">
        <f aca="false">R24+R31+R36+R43+R49</f>
        <v>51211</v>
      </c>
      <c r="S22" s="174"/>
      <c r="T22" s="173"/>
      <c r="V22" s="0" t="s">
        <v>136</v>
      </c>
      <c r="AK22" s="0" t="s">
        <v>137</v>
      </c>
      <c r="AL22" s="199" t="n">
        <f aca="false">-C34</f>
        <v>-0</v>
      </c>
      <c r="AM22" s="199" t="n">
        <f aca="false">-D34</f>
        <v>-0</v>
      </c>
      <c r="AN22" s="199" t="n">
        <f aca="false">-F34</f>
        <v>-0</v>
      </c>
      <c r="AO22" s="199" t="n">
        <f aca="false">-G34</f>
        <v>-2504.91</v>
      </c>
      <c r="AP22" s="38" t="n">
        <f aca="false">+AN22+AO22</f>
        <v>-2504.91</v>
      </c>
      <c r="AQ22" s="199" t="n">
        <f aca="false">-J34</f>
        <v>-0</v>
      </c>
      <c r="AR22" s="199" t="n">
        <f aca="false">-M34</f>
        <v>-0</v>
      </c>
      <c r="AS22" s="199" t="n">
        <f aca="false">-O34</f>
        <v>-0</v>
      </c>
      <c r="AT22" s="0"/>
    </row>
    <row r="23" customFormat="false" ht="12.75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184"/>
      <c r="AA23" s="0" t="s">
        <v>77</v>
      </c>
      <c r="AB23" s="97" t="s">
        <v>138</v>
      </c>
      <c r="AC23" s="97" t="s">
        <v>79</v>
      </c>
      <c r="AD23" s="97" t="s">
        <v>93</v>
      </c>
      <c r="AE23" s="97" t="s">
        <v>94</v>
      </c>
      <c r="AF23" s="97" t="s">
        <v>95</v>
      </c>
      <c r="AG23" s="97" t="s">
        <v>84</v>
      </c>
      <c r="AH23" s="97" t="s">
        <v>85</v>
      </c>
      <c r="AI23" s="97" t="s">
        <v>96</v>
      </c>
      <c r="AK23" s="0" t="s">
        <v>139</v>
      </c>
      <c r="AL23" s="199" t="n">
        <f aca="false">-C37</f>
        <v>-0</v>
      </c>
      <c r="AM23" s="199" t="n">
        <f aca="false">-D37</f>
        <v>-0</v>
      </c>
      <c r="AN23" s="199" t="n">
        <f aca="false">-F37</f>
        <v>-2650</v>
      </c>
      <c r="AO23" s="199" t="n">
        <f aca="false">-G37</f>
        <v>-1416.68</v>
      </c>
      <c r="AP23" s="38" t="n">
        <f aca="false">+AN23+AO23</f>
        <v>-4066.68</v>
      </c>
      <c r="AQ23" s="199" t="n">
        <f aca="false">-J37</f>
        <v>-977.94</v>
      </c>
      <c r="AR23" s="199" t="n">
        <f aca="false">-M37</f>
        <v>-0</v>
      </c>
      <c r="AS23" s="199" t="n">
        <f aca="false">-O37</f>
        <v>-0</v>
      </c>
      <c r="AT23" s="0"/>
    </row>
    <row r="24" customFormat="false" ht="12.75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 t="n">
        <f aca="false">SUM(Q25:Q30)</f>
        <v>22960.01</v>
      </c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0" t="str">
        <f aca="false">U24</f>
        <v>Travel and Administration</v>
      </c>
      <c r="AA24" s="38" t="n">
        <f aca="false">I24</f>
        <v>39080</v>
      </c>
      <c r="AB24" s="38" t="n">
        <f aca="false">H24</f>
        <v>19687.94</v>
      </c>
      <c r="AC24" s="38" t="n">
        <f aca="false">K24</f>
        <v>41200</v>
      </c>
      <c r="AD24" s="38" t="n">
        <f aca="false">M24</f>
        <v>18401.32</v>
      </c>
      <c r="AE24" s="38" t="n">
        <f aca="false">N24</f>
        <v>28570</v>
      </c>
      <c r="AF24" s="38" t="n">
        <f aca="false">O24</f>
        <v>22201.95</v>
      </c>
      <c r="AG24" s="38" t="n">
        <f aca="false">P24</f>
        <v>21740</v>
      </c>
      <c r="AH24" s="38" t="n">
        <f aca="false">Q24</f>
        <v>22960.01</v>
      </c>
      <c r="AI24" s="38" t="n">
        <f aca="false">R24</f>
        <v>22700</v>
      </c>
      <c r="AK24" s="0" t="s">
        <v>141</v>
      </c>
      <c r="AL24" s="199" t="n">
        <f aca="false">-C38</f>
        <v>-2424.84</v>
      </c>
      <c r="AM24" s="199" t="n">
        <f aca="false">-D38</f>
        <v>-5461.14</v>
      </c>
      <c r="AN24" s="199" t="n">
        <f aca="false">-F38</f>
        <v>-2980.46</v>
      </c>
      <c r="AO24" s="199" t="n">
        <f aca="false">-G38</f>
        <v>-0</v>
      </c>
      <c r="AP24" s="38" t="n">
        <f aca="false">+AN24+AO24</f>
        <v>-2980.46</v>
      </c>
      <c r="AQ24" s="199" t="n">
        <f aca="false">-J38</f>
        <v>-5294.66</v>
      </c>
      <c r="AR24" s="199" t="n">
        <f aca="false">-M38</f>
        <v>-2923.19</v>
      </c>
      <c r="AS24" s="199" t="n">
        <f aca="false">-O38</f>
        <v>-6960.22</v>
      </c>
      <c r="AT24" s="0"/>
    </row>
    <row r="25" customFormat="false" ht="12.75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 t="n">
        <f aca="false">'[1]2015 CIVL profit and loss'!$H$397+'[1]2015 CIVL profit and loss'!$H$399+'[1]2015 CIVL profit and loss'!$H$401</f>
        <v>926.19</v>
      </c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0" t="str">
        <f aca="false">U25</f>
        <v>Meetings </v>
      </c>
      <c r="AA25" s="38" t="n">
        <f aca="false">I31</f>
        <v>2000</v>
      </c>
      <c r="AB25" s="38" t="n">
        <f aca="false">H31</f>
        <v>3074.91</v>
      </c>
      <c r="AC25" s="38" t="n">
        <f aca="false">K31</f>
        <v>2500</v>
      </c>
      <c r="AD25" s="38" t="n">
        <f aca="false">M31</f>
        <v>11090.67</v>
      </c>
      <c r="AE25" s="38" t="n">
        <f aca="false">N31</f>
        <v>14570</v>
      </c>
      <c r="AF25" s="38" t="n">
        <f aca="false">O31</f>
        <v>6912.14</v>
      </c>
      <c r="AG25" s="38" t="n">
        <f aca="false">P31</f>
        <v>9971</v>
      </c>
      <c r="AH25" s="38" t="n">
        <f aca="false">Q31</f>
        <v>2810.61</v>
      </c>
      <c r="AI25" s="38" t="n">
        <f aca="false">R31</f>
        <v>9971</v>
      </c>
      <c r="AK25" s="0" t="s">
        <v>143</v>
      </c>
      <c r="AL25" s="199" t="n">
        <f aca="false">-C39</f>
        <v>-0</v>
      </c>
      <c r="AM25" s="199" t="n">
        <f aca="false">-D39</f>
        <v>-0</v>
      </c>
      <c r="AN25" s="199" t="n">
        <f aca="false">-F39</f>
        <v>-0</v>
      </c>
      <c r="AO25" s="199" t="n">
        <f aca="false">-G39</f>
        <v>-0</v>
      </c>
      <c r="AP25" s="38" t="n">
        <f aca="false">+AN25+AO25</f>
        <v>-0</v>
      </c>
      <c r="AQ25" s="199" t="n">
        <f aca="false">-J39</f>
        <v>-0</v>
      </c>
      <c r="AR25" s="199" t="n">
        <f aca="false">-M39</f>
        <v>-0</v>
      </c>
      <c r="AS25" s="199" t="n">
        <f aca="false">-O39</f>
        <v>-0</v>
      </c>
      <c r="AT25" s="0"/>
    </row>
    <row r="26" customFormat="false" ht="12.75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 t="n">
        <f aca="false">'[1]2015 CIVL profit and loss'!$H$375+'[1]2015 CIVL profit and loss'!$H$402+'[1]2015 CIVL profit and loss'!$H$403+'[1]2015 CIVL profit and loss'!$H$404</f>
        <v>16532.09</v>
      </c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0" t="str">
        <f aca="false">U26</f>
        <v>Stock Purchases</v>
      </c>
      <c r="AA26" s="38" t="n">
        <f aca="false">I36</f>
        <v>6715</v>
      </c>
      <c r="AB26" s="38" t="n">
        <f aca="false">H36</f>
        <v>8369.79</v>
      </c>
      <c r="AC26" s="38" t="n">
        <f aca="false">K36</f>
        <v>8500</v>
      </c>
      <c r="AD26" s="38" t="n">
        <f aca="false">M36</f>
        <v>3867.43</v>
      </c>
      <c r="AE26" s="38" t="n">
        <f aca="false">N36</f>
        <v>6209</v>
      </c>
      <c r="AF26" s="38" t="n">
        <f aca="false">O36</f>
        <v>8382.39</v>
      </c>
      <c r="AG26" s="38" t="n">
        <f aca="false">P36</f>
        <v>4040</v>
      </c>
      <c r="AH26" s="38" t="n">
        <f aca="false">Q36</f>
        <v>3381.4</v>
      </c>
      <c r="AI26" s="38" t="n">
        <f aca="false">R36</f>
        <v>4040</v>
      </c>
      <c r="AK26" s="0" t="s">
        <v>146</v>
      </c>
      <c r="AL26" s="199" t="n">
        <f aca="false">-C40</f>
        <v>-0</v>
      </c>
      <c r="AM26" s="199" t="n">
        <f aca="false">-D40</f>
        <v>-0</v>
      </c>
      <c r="AN26" s="199" t="n">
        <f aca="false">-F40</f>
        <v>-900.44</v>
      </c>
      <c r="AO26" s="199" t="n">
        <f aca="false">-G40</f>
        <v>-0</v>
      </c>
      <c r="AP26" s="38" t="n">
        <f aca="false">+AN26+AO26</f>
        <v>-900.44</v>
      </c>
      <c r="AQ26" s="199" t="n">
        <f aca="false">-J40</f>
        <v>-680.51</v>
      </c>
      <c r="AR26" s="199" t="n">
        <f aca="false">-M40</f>
        <v>-0</v>
      </c>
      <c r="AS26" s="199" t="n">
        <f aca="false">-O40</f>
        <v>-0</v>
      </c>
      <c r="AT26" s="0"/>
    </row>
    <row r="27" customFormat="false" ht="12.75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0" t="str">
        <f aca="false">U27</f>
        <v>Championships expenses</v>
      </c>
      <c r="AA27" s="38" t="n">
        <f aca="false">I43</f>
        <v>8100</v>
      </c>
      <c r="AB27" s="38" t="n">
        <f aca="false">H43</f>
        <v>2700</v>
      </c>
      <c r="AC27" s="38" t="n">
        <f aca="false">K43</f>
        <v>5100</v>
      </c>
      <c r="AD27" s="38" t="n">
        <f aca="false">M43</f>
        <v>10713.94</v>
      </c>
      <c r="AE27" s="38" t="n">
        <f aca="false">N43</f>
        <v>8500</v>
      </c>
      <c r="AF27" s="38" t="n">
        <f aca="false">O43</f>
        <v>13934.09</v>
      </c>
      <c r="AG27" s="38" t="n">
        <f aca="false">P43</f>
        <v>14375</v>
      </c>
      <c r="AH27" s="38" t="n">
        <f aca="false">Q43</f>
        <v>14823.76</v>
      </c>
      <c r="AI27" s="38" t="n">
        <f aca="false">R43</f>
        <v>7500</v>
      </c>
      <c r="AK27" s="0" t="s">
        <v>148</v>
      </c>
      <c r="AL27" s="199" t="n">
        <f aca="false">-C41</f>
        <v>-0</v>
      </c>
      <c r="AM27" s="199" t="n">
        <f aca="false">-D41</f>
        <v>-0</v>
      </c>
      <c r="AN27" s="199" t="n">
        <f aca="false">-F41</f>
        <v>-0</v>
      </c>
      <c r="AO27" s="199" t="n">
        <f aca="false">-G41</f>
        <v>-0</v>
      </c>
      <c r="AP27" s="38" t="n">
        <f aca="false">+AN27+AO27</f>
        <v>-0</v>
      </c>
      <c r="AQ27" s="199" t="n">
        <f aca="false">-J41</f>
        <v>-0</v>
      </c>
      <c r="AR27" s="199" t="n">
        <f aca="false">-M41</f>
        <v>-64.14</v>
      </c>
      <c r="AS27" s="199" t="n">
        <f aca="false">-O41</f>
        <v>-0</v>
      </c>
      <c r="AT27" s="0"/>
    </row>
    <row r="28" customFormat="false" ht="12.75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 t="n">
        <f aca="false">'[1]2015 CIVL profit and loss'!$H$488</f>
        <v>2367.6</v>
      </c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0" t="str">
        <f aca="false">U28</f>
        <v>Miscellaneous expenses</v>
      </c>
      <c r="AA28" s="38" t="n">
        <f aca="false">I49</f>
        <v>13000</v>
      </c>
      <c r="AB28" s="38" t="n">
        <f aca="false">H49</f>
        <v>6698.66</v>
      </c>
      <c r="AC28" s="38" t="n">
        <f aca="false">K49</f>
        <v>7000</v>
      </c>
      <c r="AD28" s="38" t="n">
        <f aca="false">M49</f>
        <v>4936.89</v>
      </c>
      <c r="AE28" s="38" t="n">
        <f aca="false">N49</f>
        <v>14000</v>
      </c>
      <c r="AF28" s="38" t="n">
        <f aca="false">O49</f>
        <v>5956.58</v>
      </c>
      <c r="AG28" s="38" t="n">
        <f aca="false">P49</f>
        <v>7260</v>
      </c>
      <c r="AH28" s="38" t="n">
        <f aca="false">Q49</f>
        <v>2100</v>
      </c>
      <c r="AI28" s="38" t="n">
        <f aca="false">R49</f>
        <v>7000</v>
      </c>
      <c r="AK28" s="0" t="s">
        <v>151</v>
      </c>
      <c r="AL28" s="199" t="n">
        <f aca="false">-C42</f>
        <v>-0</v>
      </c>
      <c r="AM28" s="199" t="n">
        <f aca="false">-D42</f>
        <v>-0</v>
      </c>
      <c r="AN28" s="199" t="n">
        <f aca="false">-F42</f>
        <v>-0</v>
      </c>
      <c r="AO28" s="199" t="n">
        <f aca="false">-G42</f>
        <v>-0</v>
      </c>
      <c r="AP28" s="38" t="n">
        <f aca="false">+AN28+AO28</f>
        <v>-0</v>
      </c>
      <c r="AQ28" s="199" t="n">
        <f aca="false">-J42</f>
        <v>-0</v>
      </c>
      <c r="AR28" s="199" t="n">
        <f aca="false">-M42</f>
        <v>-880.1</v>
      </c>
      <c r="AS28" s="199" t="n">
        <f aca="false">-O42</f>
        <v>-1422.17</v>
      </c>
      <c r="AT28" s="0"/>
    </row>
    <row r="29" customFormat="false" ht="12.75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 t="n">
        <f aca="false">'[1]2015 CIVL profit and loss'!$H$363+'[1]2015 CIVL profit and loss'!$H$493</f>
        <v>3076.98</v>
      </c>
      <c r="R29" s="198" t="n">
        <f aca="false">600</f>
        <v>600</v>
      </c>
      <c r="S29" s="198"/>
      <c r="T29" s="197"/>
      <c r="V29" s="38"/>
      <c r="W29" s="38"/>
      <c r="X29" s="38"/>
      <c r="Y29" s="38"/>
      <c r="Z29" s="0"/>
      <c r="AA29" s="38"/>
      <c r="AB29" s="38"/>
      <c r="AK29" s="0" t="s">
        <v>153</v>
      </c>
      <c r="AL29" s="199" t="n">
        <f aca="false">-C44</f>
        <v>-2850</v>
      </c>
      <c r="AM29" s="199" t="n">
        <f aca="false">-D44</f>
        <v>-4200</v>
      </c>
      <c r="AN29" s="199" t="n">
        <f aca="false">-F44</f>
        <v>-4100</v>
      </c>
      <c r="AO29" s="199" t="n">
        <f aca="false">-G44</f>
        <v>-0</v>
      </c>
      <c r="AP29" s="38" t="n">
        <f aca="false">+AN29+AO29</f>
        <v>-4100</v>
      </c>
      <c r="AQ29" s="199" t="n">
        <f aca="false">-J44</f>
        <v>-2700</v>
      </c>
      <c r="AR29" s="199" t="n">
        <f aca="false">-M44</f>
        <v>-5150</v>
      </c>
      <c r="AS29" s="199" t="n">
        <f aca="false">-O44</f>
        <v>-8509.29</v>
      </c>
      <c r="AT29" s="0"/>
    </row>
    <row r="30" s="98" customFormat="true" ht="12.75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 t="n">
        <f aca="false">'[1]2015 CIVL profit and loss'!$H$496</f>
        <v>57.15</v>
      </c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0" t="str">
        <f aca="false">U30</f>
        <v>Total</v>
      </c>
      <c r="AA30" s="245" t="n">
        <f aca="false">SUM(AA24:AA28)</f>
        <v>68895</v>
      </c>
      <c r="AB30" s="245" t="n">
        <f aca="false">SUM(AB24:AB28)</f>
        <v>40531.3</v>
      </c>
      <c r="AC30" s="245" t="n">
        <f aca="false">SUM(AC24:AC28)</f>
        <v>64300</v>
      </c>
      <c r="AD30" s="245" t="n">
        <f aca="false">SUM(AD24:AD28)</f>
        <v>49010.25</v>
      </c>
      <c r="AE30" s="245" t="n">
        <f aca="false">SUM(AE24:AE28)</f>
        <v>71849</v>
      </c>
      <c r="AF30" s="245" t="n">
        <f aca="false">SUM(AF24:AF28)</f>
        <v>57387.15</v>
      </c>
      <c r="AG30" s="245" t="n">
        <f aca="false">SUM(AG24:AG28)</f>
        <v>57386</v>
      </c>
      <c r="AH30" s="245" t="n">
        <f aca="false">SUM(AH24:AH28)</f>
        <v>46075.78</v>
      </c>
      <c r="AI30" s="245" t="n">
        <f aca="false">SUM(AI24:AI28)</f>
        <v>51211</v>
      </c>
      <c r="AK30" s="0" t="s">
        <v>155</v>
      </c>
      <c r="AL30" s="199" t="n">
        <f aca="false">-C45</f>
        <v>-2188.32</v>
      </c>
      <c r="AM30" s="199" t="n">
        <f aca="false">-D45</f>
        <v>-3102.57</v>
      </c>
      <c r="AN30" s="199" t="n">
        <f aca="false">-F45</f>
        <v>-2117.13</v>
      </c>
      <c r="AO30" s="199" t="n">
        <f aca="false">-G45</f>
        <v>-0</v>
      </c>
      <c r="AP30" s="38" t="n">
        <f aca="false">+AN30+AO30</f>
        <v>-2117.13</v>
      </c>
      <c r="AQ30" s="199" t="n">
        <f aca="false">-J45</f>
        <v>-0</v>
      </c>
      <c r="AR30" s="199" t="n">
        <f aca="false">-M45</f>
        <v>-0</v>
      </c>
      <c r="AS30" s="199" t="n">
        <f aca="false">-O45</f>
        <v>-0</v>
      </c>
      <c r="AT30" s="0"/>
    </row>
    <row r="31" customFormat="false" ht="12.75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 t="n">
        <f aca="false">SUM(Q32:Q35)</f>
        <v>2810.61</v>
      </c>
      <c r="R31" s="174" t="n">
        <f aca="false">SUM(R32:R35)</f>
        <v>9971</v>
      </c>
      <c r="S31" s="174"/>
      <c r="T31" s="173"/>
      <c r="AF31" s="188"/>
      <c r="AK31" s="0" t="s">
        <v>156</v>
      </c>
      <c r="AL31" s="199" t="n">
        <f aca="false">-C46</f>
        <v>-0</v>
      </c>
      <c r="AM31" s="199" t="n">
        <f aca="false">-D46</f>
        <v>-0</v>
      </c>
      <c r="AN31" s="199" t="n">
        <f aca="false">-F46</f>
        <v>-967</v>
      </c>
      <c r="AO31" s="199" t="n">
        <f aca="false">-G46</f>
        <v>-0</v>
      </c>
      <c r="AP31" s="38" t="n">
        <f aca="false">+AN31+AO31</f>
        <v>-967</v>
      </c>
      <c r="AQ31" s="199" t="n">
        <f aca="false">-J46</f>
        <v>-0</v>
      </c>
      <c r="AR31" s="199" t="n">
        <f aca="false">-M46</f>
        <v>-0</v>
      </c>
      <c r="AS31" s="199" t="n">
        <f aca="false">-O46</f>
        <v>-5323.11</v>
      </c>
      <c r="AT31" s="0"/>
    </row>
    <row r="32" customFormat="false" ht="12.75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 t="n">
        <f aca="false">'[1]2015 CIVL profit and loss'!$H$390+'[1]2015 CIVL profit and loss'!$H$394</f>
        <v>2286.26</v>
      </c>
      <c r="R32" s="198" t="n">
        <f aca="false">8111+1860</f>
        <v>9971</v>
      </c>
      <c r="S32" s="198"/>
      <c r="T32" s="197"/>
      <c r="AK32" s="0" t="s">
        <v>158</v>
      </c>
      <c r="AL32" s="38" t="n">
        <f aca="false">-C47</f>
        <v>-0</v>
      </c>
      <c r="AM32" s="38" t="n">
        <f aca="false">-D47</f>
        <v>-0</v>
      </c>
      <c r="AN32" s="38" t="n">
        <f aca="false">-F47</f>
        <v>-0</v>
      </c>
      <c r="AO32" s="38" t="n">
        <f aca="false">-G47</f>
        <v>-0</v>
      </c>
      <c r="AP32" s="38" t="n">
        <f aca="false">+AN32+AO32</f>
        <v>-0</v>
      </c>
      <c r="AQ32" s="38" t="n">
        <f aca="false">-J47</f>
        <v>-0</v>
      </c>
      <c r="AR32" s="38" t="n">
        <f aca="false">-M47</f>
        <v>-5563.94</v>
      </c>
      <c r="AS32" s="38" t="n">
        <f aca="false">-O47</f>
        <v>-0</v>
      </c>
      <c r="AT32" s="0"/>
    </row>
    <row r="33" customFormat="false" ht="12.75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 t="n">
        <f aca="false">'[1]2015 CIVL profit and loss'!$H$382</f>
        <v>444.35</v>
      </c>
      <c r="R33" s="0"/>
      <c r="S33" s="198"/>
      <c r="T33" s="197"/>
      <c r="AK33" s="0" t="s">
        <v>160</v>
      </c>
      <c r="AL33" s="199" t="n">
        <f aca="false">-C48</f>
        <v>-0</v>
      </c>
      <c r="AM33" s="199" t="n">
        <f aca="false">-D48</f>
        <v>-0</v>
      </c>
      <c r="AN33" s="199" t="n">
        <f aca="false">-F48</f>
        <v>-0</v>
      </c>
      <c r="AO33" s="199" t="n">
        <f aca="false">-G48</f>
        <v>-0</v>
      </c>
      <c r="AP33" s="38" t="n">
        <f aca="false">+AN33+AO33</f>
        <v>-0</v>
      </c>
      <c r="AQ33" s="199" t="n">
        <f aca="false">-J48</f>
        <v>-0</v>
      </c>
      <c r="AR33" s="199" t="n">
        <f aca="false">-M48</f>
        <v>-0</v>
      </c>
      <c r="AS33" s="199" t="n">
        <f aca="false">-O48</f>
        <v>-101.69</v>
      </c>
      <c r="AT33" s="0"/>
    </row>
    <row r="34" customFormat="false" ht="12.75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 t="n">
        <f aca="false">'[1]2015 CIVL profit and loss'!$H$276</f>
        <v>80</v>
      </c>
      <c r="R34" s="198"/>
      <c r="S34" s="198"/>
      <c r="T34" s="197"/>
      <c r="AK34" s="0" t="s">
        <v>162</v>
      </c>
      <c r="AL34" s="199" t="n">
        <f aca="false">-C52</f>
        <v>-0</v>
      </c>
      <c r="AM34" s="199" t="n">
        <f aca="false">-D52</f>
        <v>-0</v>
      </c>
      <c r="AN34" s="199" t="n">
        <f aca="false">-F52</f>
        <v>-0</v>
      </c>
      <c r="AO34" s="199" t="n">
        <f aca="false">-G52</f>
        <v>-0</v>
      </c>
      <c r="AP34" s="38" t="n">
        <f aca="false">+AN34+AO34</f>
        <v>-0</v>
      </c>
      <c r="AQ34" s="199" t="n">
        <f aca="false">-J52</f>
        <v>-0</v>
      </c>
      <c r="AR34" s="199" t="n">
        <f aca="false">-M52</f>
        <v>-1200</v>
      </c>
      <c r="AS34" s="199" t="n">
        <f aca="false">-O52</f>
        <v>-2360</v>
      </c>
      <c r="AT34" s="0"/>
    </row>
    <row r="35" customFormat="false" ht="12.75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K35" s="0" t="s">
        <v>163</v>
      </c>
      <c r="AL35" s="199" t="n">
        <f aca="false">-C53</f>
        <v>-3330</v>
      </c>
      <c r="AM35" s="199" t="n">
        <f aca="false">-D53</f>
        <v>-160</v>
      </c>
      <c r="AN35" s="199" t="n">
        <f aca="false">-F53</f>
        <v>-0</v>
      </c>
      <c r="AO35" s="199" t="n">
        <f aca="false">-G53</f>
        <v>-3137</v>
      </c>
      <c r="AP35" s="38" t="n">
        <f aca="false">+AN35+AO35</f>
        <v>-3137</v>
      </c>
      <c r="AQ35" s="199" t="n">
        <f aca="false">-J53</f>
        <v>-1000</v>
      </c>
      <c r="AR35" s="199" t="n">
        <f aca="false">-M53</f>
        <v>-3442.95</v>
      </c>
      <c r="AS35" s="199" t="n">
        <f aca="false">-O53</f>
        <v>-3596.58</v>
      </c>
      <c r="AT35" s="0"/>
    </row>
    <row r="36" customFormat="false" ht="12.75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 t="n">
        <f aca="false">SUM(Q37:Q42)</f>
        <v>3381.4</v>
      </c>
      <c r="R36" s="174" t="n">
        <f aca="false">SUM(R37:R41)</f>
        <v>4040</v>
      </c>
      <c r="S36" s="174"/>
      <c r="T36" s="173"/>
      <c r="AK36" s="0" t="s">
        <v>166</v>
      </c>
      <c r="AL36" s="199" t="n">
        <f aca="false">-C54</f>
        <v>-0</v>
      </c>
      <c r="AM36" s="199" t="n">
        <f aca="false">-D54</f>
        <v>-1200.22</v>
      </c>
      <c r="AN36" s="199" t="n">
        <f aca="false">-F54</f>
        <v>-692.65</v>
      </c>
      <c r="AO36" s="199" t="n">
        <f aca="false">-G54</f>
        <v>-0</v>
      </c>
      <c r="AP36" s="38" t="n">
        <f aca="false">+AN36+AO36</f>
        <v>-692.65</v>
      </c>
      <c r="AQ36" s="199" t="n">
        <f aca="false">-J54</f>
        <v>-0</v>
      </c>
      <c r="AR36" s="199" t="n">
        <f aca="false">-M54</f>
        <v>-0</v>
      </c>
      <c r="AS36" s="199" t="n">
        <f aca="false">-O54</f>
        <v>-0</v>
      </c>
      <c r="AT36" s="0"/>
    </row>
    <row r="37" customFormat="false" ht="12.75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K37" s="0" t="s">
        <v>168</v>
      </c>
      <c r="AL37" s="199" t="n">
        <f aca="false">-C55</f>
        <v>-0</v>
      </c>
      <c r="AM37" s="199" t="n">
        <f aca="false">-D55</f>
        <v>-900</v>
      </c>
      <c r="AN37" s="199" t="n">
        <f aca="false">-F55</f>
        <v>-902</v>
      </c>
      <c r="AO37" s="199" t="n">
        <f aca="false">-G55</f>
        <v>-0</v>
      </c>
      <c r="AP37" s="38" t="n">
        <f aca="false">+AN37+AO37</f>
        <v>-902</v>
      </c>
      <c r="AQ37" s="199" t="n">
        <f aca="false">-J55</f>
        <v>-0</v>
      </c>
      <c r="AR37" s="199" t="n">
        <f aca="false">-M55</f>
        <v>-0</v>
      </c>
      <c r="AS37" s="199" t="n">
        <f aca="false">-O55</f>
        <v>-0</v>
      </c>
      <c r="AT37" s="0"/>
    </row>
    <row r="38" customFormat="false" ht="12.75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 t="n">
        <f aca="false">'[1]2015 CIVL profit and loss'!$H$416+'[1]2015 CIVL profit and loss'!$H$423</f>
        <v>2267.43</v>
      </c>
      <c r="R38" s="198" t="n">
        <f aca="false">600+3440</f>
        <v>4040</v>
      </c>
      <c r="S38" s="198"/>
      <c r="T38" s="197"/>
      <c r="AK38" s="0" t="s">
        <v>170</v>
      </c>
      <c r="AL38" s="247" t="n">
        <f aca="false">-C56</f>
        <v>-0</v>
      </c>
      <c r="AM38" s="247" t="n">
        <f aca="false">-D56</f>
        <v>-30.95</v>
      </c>
      <c r="AN38" s="247" t="n">
        <f aca="false">-F56</f>
        <v>-0</v>
      </c>
      <c r="AO38" s="247" t="n">
        <f aca="false">-G56</f>
        <v>-0</v>
      </c>
      <c r="AP38" s="38" t="n">
        <f aca="false">+AN38+AO38</f>
        <v>-0</v>
      </c>
      <c r="AQ38" s="247" t="n">
        <f aca="false">-J56</f>
        <v>-2561.66</v>
      </c>
      <c r="AR38" s="247" t="n">
        <f aca="false">-M56</f>
        <v>-293.94</v>
      </c>
      <c r="AS38" s="247" t="n">
        <f aca="false">-O56</f>
        <v>-0</v>
      </c>
      <c r="AT38" s="0"/>
    </row>
    <row r="39" customFormat="false" ht="12.75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.75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.75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.75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 t="n">
        <f aca="false">'[1]2015 CIVL profit and loss'!$H$378</f>
        <v>1113.97</v>
      </c>
      <c r="R42" s="162"/>
      <c r="S42" s="162"/>
      <c r="T42" s="161"/>
    </row>
    <row r="43" customFormat="false" ht="12.75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 t="n">
        <f aca="false">SUM(Q44:Q48)</f>
        <v>14823.76</v>
      </c>
      <c r="R43" s="174" t="n">
        <f aca="false">SUM(R44:R48)</f>
        <v>7500</v>
      </c>
      <c r="S43" s="174"/>
      <c r="T43" s="173"/>
    </row>
    <row r="44" customFormat="false" ht="12.75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 t="n">
        <f aca="false">'[1]2015 CIVL profit and loss'!$H$444+'[1]2015 CIVL profit and loss'!$H$449+'[1]2015 CIVL profit and loss'!$H$472+'[1]2015 CIVL profit and loss'!$H$479</f>
        <v>14823.76</v>
      </c>
      <c r="R44" s="240" t="n">
        <v>4500</v>
      </c>
      <c r="S44" s="198"/>
      <c r="T44" s="197"/>
    </row>
    <row r="45" customFormat="false" ht="12.75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.75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.75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.75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.75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 t="n">
        <f aca="false">SUM(Q50:Q56)</f>
        <v>2100</v>
      </c>
      <c r="R49" s="174" t="n">
        <f aca="false">SUM(R50:R56)</f>
        <v>7000</v>
      </c>
      <c r="S49" s="174"/>
      <c r="T49" s="173"/>
    </row>
    <row r="50" customFormat="false" ht="12.75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.75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.75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.75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.75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.75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 t="n">
        <f aca="false">'[1]2015 CIVL profit and loss'!$H$411</f>
        <v>2100</v>
      </c>
      <c r="R55" s="198"/>
      <c r="S55" s="198"/>
      <c r="T55" s="197"/>
    </row>
    <row r="56" customFormat="false" ht="13.5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.75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 t="n">
        <f aca="false">Q5</f>
        <v>59112.57</v>
      </c>
      <c r="R57" s="174" t="n">
        <f aca="false">R5</f>
        <v>37016</v>
      </c>
      <c r="S57" s="162"/>
      <c r="T57" s="161"/>
    </row>
    <row r="58" customFormat="false" ht="13.5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 t="n">
        <f aca="false">Q22</f>
        <v>46075.78</v>
      </c>
      <c r="R58" s="174" t="n">
        <f aca="false">R22</f>
        <v>51211</v>
      </c>
      <c r="S58" s="174"/>
      <c r="T58" s="173"/>
    </row>
    <row r="59" customFormat="false" ht="13.5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 t="n">
        <f aca="false">Q57-Q58</f>
        <v>13036.79</v>
      </c>
      <c r="R59" s="174" t="n">
        <f aca="false">R57-R58</f>
        <v>-14195</v>
      </c>
      <c r="S59" s="174"/>
      <c r="T59" s="173" t="s">
        <v>193</v>
      </c>
    </row>
    <row r="60" customFormat="false" ht="13.5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.5" hidden="false" customHeight="false" outlineLevel="0" collapsed="false">
      <c r="D61" s="97"/>
      <c r="E61" s="97"/>
      <c r="I61" s="268"/>
    </row>
    <row r="62" customFormat="false" ht="13.5" hidden="false" customHeight="false" outlineLevel="0" collapsed="false">
      <c r="A62" s="269" t="s">
        <v>195</v>
      </c>
      <c r="I62" s="268"/>
    </row>
    <row r="63" customFormat="false" ht="13.5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.75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.75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.5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.75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.75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.5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.5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.75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.75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.75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.75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.75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.75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.75" hidden="false" customHeight="false" outlineLevel="0" collapsed="false">
      <c r="C88" s="316"/>
      <c r="E88" s="317"/>
    </row>
    <row r="89" customFormat="false" ht="12.75" hidden="false" customHeight="false" outlineLevel="0" collapsed="false">
      <c r="C89" s="318"/>
      <c r="E89" s="317"/>
    </row>
    <row r="90" customFormat="false" ht="12.75" hidden="false" customHeight="false" outlineLevel="0" collapsed="false">
      <c r="C90" s="318"/>
      <c r="E90" s="317"/>
    </row>
    <row r="91" customFormat="false" ht="12.75" hidden="false" customHeight="false" outlineLevel="0" collapsed="false">
      <c r="C91" s="319"/>
      <c r="E91" s="317"/>
    </row>
    <row r="92" customFormat="false" ht="12.75" hidden="false" customHeight="false" outlineLevel="0" collapsed="false">
      <c r="C92" s="316"/>
      <c r="E92" s="317"/>
    </row>
    <row r="93" customFormat="false" ht="12.75" hidden="false" customHeight="false" outlineLevel="0" collapsed="false">
      <c r="C93" s="188"/>
      <c r="E93" s="320"/>
    </row>
    <row r="94" customFormat="false" ht="12.75" hidden="false" customHeight="false" outlineLevel="0" collapsed="false">
      <c r="C94" s="188"/>
      <c r="E94" s="320"/>
    </row>
    <row r="105" customFormat="false" ht="12.75" hidden="false" customHeight="false" outlineLevel="0" collapsed="false">
      <c r="C105" s="188"/>
      <c r="E105" s="320"/>
    </row>
    <row r="110" customFormat="false" ht="12.75" hidden="false" customHeight="false" outlineLevel="0" collapsed="false">
      <c r="J110" s="115"/>
    </row>
    <row r="111" customFormat="false" ht="12.75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Annick Hauser</cp:lastModifiedBy>
  <cp:lastPrinted>2016-02-18T15:49:30Z</cp:lastPrinted>
  <dcterms:modified xsi:type="dcterms:W3CDTF">2016-02-18T15:55:55Z</dcterms:modified>
  <cp:revision>0</cp:revision>
  <dc:subject/>
  <dc:title/>
</cp:coreProperties>
</file>