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1722"/>
        <c:axId val="92555754"/>
      </c:lineChart>
      <c:catAx>
        <c:axId val="440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754"/>
        <c:crossesAt val="0"/>
        <c:auto val="1"/>
        <c:lblAlgn val="ctr"/>
        <c:lblOffset val="100"/>
        <c:noMultiLvlLbl val="0"/>
      </c:catAx>
      <c:valAx>
        <c:axId val="9255575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72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0492"/>
        <c:axId val="20142452"/>
      </c:lineChart>
      <c:catAx>
        <c:axId val="402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452"/>
        <c:crossesAt val="0"/>
        <c:auto val="1"/>
        <c:lblAlgn val="ctr"/>
        <c:lblOffset val="100"/>
        <c:noMultiLvlLbl val="0"/>
      </c:catAx>
      <c:valAx>
        <c:axId val="2014245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9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4780"/>
        <c:axId val="89526847"/>
      </c:lineChart>
      <c:catAx>
        <c:axId val="142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47"/>
        <c:crossesAt val="0"/>
        <c:auto val="1"/>
        <c:lblAlgn val="ctr"/>
        <c:lblOffset val="100"/>
        <c:noMultiLvlLbl val="0"/>
      </c:catAx>
      <c:valAx>
        <c:axId val="8952684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6229"/>
        <c:axId val="86213528"/>
      </c:lineChart>
      <c:catAx>
        <c:axId val="514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28"/>
        <c:crossesAt val="0"/>
        <c:auto val="1"/>
        <c:lblAlgn val="ctr"/>
        <c:lblOffset val="100"/>
        <c:noMultiLvlLbl val="0"/>
      </c:catAx>
      <c:valAx>
        <c:axId val="862135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2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822"/>
        <c:axId val="14611687"/>
      </c:lineChart>
      <c:catAx>
        <c:axId val="68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87"/>
        <c:crossesAt val="0"/>
        <c:auto val="1"/>
        <c:lblAlgn val="ctr"/>
        <c:lblOffset val="100"/>
        <c:noMultiLvlLbl val="0"/>
      </c:catAx>
      <c:valAx>
        <c:axId val="14611687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2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7693"/>
        <c:axId val="51116607"/>
      </c:lineChart>
      <c:catAx>
        <c:axId val="349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07"/>
        <c:crossesAt val="0"/>
        <c:auto val="1"/>
        <c:lblAlgn val="ctr"/>
        <c:lblOffset val="100"/>
        <c:noMultiLvlLbl val="0"/>
      </c:catAx>
      <c:valAx>
        <c:axId val="5111660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