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21757117"/>
        <c:axId val="49058277"/>
      </c:scatterChart>
      <c:valAx>
        <c:axId val="2175711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277"/>
        <c:crossesAt val="0"/>
        <c:crossBetween val="midCat"/>
        <c:majorUnit val="1"/>
      </c:valAx>
      <c:valAx>
        <c:axId val="49058277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11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