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cs 1-19" sheetId="1" state="visible" r:id="rId2"/>
    <sheet name="Class S4A" sheetId="2" state="visible" r:id="rId3"/>
    <sheet name="Class S6A" sheetId="3" state="visible" r:id="rId4"/>
    <sheet name="Class S7" sheetId="4" state="visible" r:id="rId5"/>
    <sheet name="Class S8EP" sheetId="5" state="visible" r:id="rId6"/>
    <sheet name="Class S9A" sheetId="6" state="visible" r:id="rId7"/>
  </sheets>
  <definedNames>
    <definedName function="false" hidden="false" localSheetId="1" name="_xlnm.Print_Area" vbProcedure="false">'Class S4A'!$A$2:$X$207</definedName>
    <definedName function="false" hidden="false" localSheetId="2" name="_xlnm.Print_Area" vbProcedure="false">'Class S6A'!$A$2:$X$292</definedName>
    <definedName function="false" hidden="false" localSheetId="3" name="_xlnm.Print_Area" vbProcedure="false">'Class S7'!$A$2:$X$79</definedName>
    <definedName function="false" hidden="false" localSheetId="4" name="_xlnm.Print_Area" vbProcedure="false">'Class S8EP'!$A$2:$X$93</definedName>
    <definedName function="false" hidden="false" localSheetId="5" name="_xlnm.Print_Area" vbProcedure="false">'Class S9A'!$A$2:$X$191</definedName>
    <definedName function="false" hidden="false" localSheetId="0" name="_xlnm.Print_Area" vbProcedure="false">'Statistics 1-19'!$A$2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1" uniqueCount="1078">
  <si>
    <t xml:space="preserve">                                                                                 CIAM SPACE MODELS SUBCOMMITTEE</t>
  </si>
  <si>
    <t xml:space="preserve">                                               </t>
  </si>
  <si>
    <t xml:space="preserve">                     STATISTICS OF CURRENT PARTICIPATION IN THE SPACE MODELS WORLD CUP EVENTS 2008</t>
  </si>
  <si>
    <t xml:space="preserve">Class S4A</t>
  </si>
  <si>
    <t xml:space="preserve">Class S6A</t>
  </si>
  <si>
    <t xml:space="preserve">Class S7</t>
  </si>
  <si>
    <t xml:space="preserve">Class S8EP</t>
  </si>
  <si>
    <t xml:space="preserve">Class S9A</t>
  </si>
  <si>
    <t xml:space="preserve"> TOTAL</t>
  </si>
  <si>
    <t xml:space="preserve">No</t>
  </si>
  <si>
    <t xml:space="preserve">Date</t>
  </si>
  <si>
    <t xml:space="preserve">Name of the event</t>
  </si>
  <si>
    <t xml:space="preserve">Location</t>
  </si>
  <si>
    <t xml:space="preserve">Country</t>
  </si>
  <si>
    <t xml:space="preserve">Code</t>
  </si>
  <si>
    <t xml:space="preserve">Scored </t>
  </si>
  <si>
    <t xml:space="preserve">Not scored</t>
  </si>
  <si>
    <t xml:space="preserve">Total</t>
  </si>
  <si>
    <t xml:space="preserve">15.03-16.03 </t>
  </si>
  <si>
    <t xml:space="preserve">4th Catalunya Cup </t>
  </si>
  <si>
    <t xml:space="preserve">Lleida</t>
  </si>
  <si>
    <t xml:space="preserve">ESP</t>
  </si>
  <si>
    <t xml:space="preserve">LLE</t>
  </si>
  <si>
    <t xml:space="preserve">  Not scheduled</t>
  </si>
  <si>
    <t xml:space="preserve">Windy-Cancelled</t>
  </si>
  <si>
    <t xml:space="preserve">10.04-13.04</t>
  </si>
  <si>
    <t xml:space="preserve">Belarus Cup</t>
  </si>
  <si>
    <t xml:space="preserve">Lida</t>
  </si>
  <si>
    <t xml:space="preserve">BLR</t>
  </si>
  <si>
    <t xml:space="preserve">     Cancelled</t>
  </si>
  <si>
    <t xml:space="preserve">19.04-20.04</t>
  </si>
  <si>
    <t xml:space="preserve">Korolev Cup</t>
  </si>
  <si>
    <t xml:space="preserve">Stupino</t>
  </si>
  <si>
    <t xml:space="preserve">RUS</t>
  </si>
  <si>
    <t xml:space="preserve">STU</t>
  </si>
  <si>
    <t xml:space="preserve">03.05-04-05</t>
  </si>
  <si>
    <t xml:space="preserve">Super Cup</t>
  </si>
  <si>
    <t xml:space="preserve">Kosice</t>
  </si>
  <si>
    <t xml:space="preserve">SVK</t>
  </si>
  <si>
    <t xml:space="preserve">KOS</t>
  </si>
  <si>
    <t xml:space="preserve">10.05-11.05</t>
  </si>
  <si>
    <t xml:space="preserve">Krupka Cup</t>
  </si>
  <si>
    <t xml:space="preserve">Krupka</t>
  </si>
  <si>
    <t xml:space="preserve">CZE</t>
  </si>
  <si>
    <t xml:space="preserve">KRU</t>
  </si>
  <si>
    <t xml:space="preserve">16.05-18.05</t>
  </si>
  <si>
    <t xml:space="preserve">Buzau Cup</t>
  </si>
  <si>
    <t xml:space="preserve">Buzau</t>
  </si>
  <si>
    <t xml:space="preserve">ROU</t>
  </si>
  <si>
    <t xml:space="preserve">BUZ</t>
  </si>
  <si>
    <t xml:space="preserve">24.05-25.05</t>
  </si>
  <si>
    <t xml:space="preserve">9th Stip Cup</t>
  </si>
  <si>
    <t xml:space="preserve">Stip</t>
  </si>
  <si>
    <t xml:space="preserve">MKD</t>
  </si>
  <si>
    <t xml:space="preserve">STI</t>
  </si>
  <si>
    <t xml:space="preserve">30.05-31.05</t>
  </si>
  <si>
    <t xml:space="preserve">25th Swiss RAK Cup</t>
  </si>
  <si>
    <t xml:space="preserve">Oberkulm</t>
  </si>
  <si>
    <t xml:space="preserve">SUI</t>
  </si>
  <si>
    <t xml:space="preserve">OBK</t>
  </si>
  <si>
    <t xml:space="preserve">   Not scheduled</t>
  </si>
  <si>
    <t xml:space="preserve">    Cancelled</t>
  </si>
  <si>
    <t xml:space="preserve">31.05-01.06</t>
  </si>
  <si>
    <t xml:space="preserve">Swiss Master Cup</t>
  </si>
  <si>
    <t xml:space="preserve">MAS</t>
  </si>
  <si>
    <t xml:space="preserve">30.05-01.06</t>
  </si>
  <si>
    <t xml:space="preserve">1st Polar Cup</t>
  </si>
  <si>
    <t xml:space="preserve">Murmashi</t>
  </si>
  <si>
    <t xml:space="preserve">MUR</t>
  </si>
  <si>
    <t xml:space="preserve">   Cancelled</t>
  </si>
  <si>
    <t xml:space="preserve">07.06-08.06</t>
  </si>
  <si>
    <t xml:space="preserve">8th Sirmium Cup</t>
  </si>
  <si>
    <t xml:space="preserve">Sr. Mitrovica</t>
  </si>
  <si>
    <t xml:space="preserve">SRB</t>
  </si>
  <si>
    <t xml:space="preserve">SRM</t>
  </si>
  <si>
    <t xml:space="preserve">14.06-15.06</t>
  </si>
  <si>
    <t xml:space="preserve">Karl Neubronner Contest</t>
  </si>
  <si>
    <t xml:space="preserve">Roggden</t>
  </si>
  <si>
    <t xml:space="preserve">GER</t>
  </si>
  <si>
    <t xml:space="preserve">ROG</t>
  </si>
  <si>
    <t xml:space="preserve">    No results yet</t>
  </si>
  <si>
    <t xml:space="preserve">  No results yet</t>
  </si>
  <si>
    <t xml:space="preserve">21.06-22.06</t>
  </si>
  <si>
    <t xml:space="preserve">4th Vega Cup</t>
  </si>
  <si>
    <t xml:space="preserve">Zadovinek</t>
  </si>
  <si>
    <t xml:space="preserve">SLO</t>
  </si>
  <si>
    <t xml:space="preserve">ZAD</t>
  </si>
  <si>
    <t xml:space="preserve">20.06-22.06</t>
  </si>
  <si>
    <t xml:space="preserve">Anastasas Gustaitis Cup</t>
  </si>
  <si>
    <t xml:space="preserve">Mariampole</t>
  </si>
  <si>
    <t xml:space="preserve">LIT</t>
  </si>
  <si>
    <t xml:space="preserve">MAR</t>
  </si>
  <si>
    <t xml:space="preserve">27.06-29.06</t>
  </si>
  <si>
    <t xml:space="preserve">Liepaja Cup</t>
  </si>
  <si>
    <t xml:space="preserve">Liepaja</t>
  </si>
  <si>
    <t xml:space="preserve">LAT</t>
  </si>
  <si>
    <t xml:space="preserve">LIE</t>
  </si>
  <si>
    <t xml:space="preserve">Yangel Cup</t>
  </si>
  <si>
    <t xml:space="preserve">Dniepropertovsk</t>
  </si>
  <si>
    <t xml:space="preserve">UKR</t>
  </si>
  <si>
    <t xml:space="preserve">DNE</t>
  </si>
  <si>
    <t xml:space="preserve">04.07-06.07</t>
  </si>
  <si>
    <t xml:space="preserve">Nitra Cup</t>
  </si>
  <si>
    <t xml:space="preserve">Nitra</t>
  </si>
  <si>
    <t xml:space="preserve">NIT</t>
  </si>
  <si>
    <t xml:space="preserve">12.07.-13.07.</t>
  </si>
  <si>
    <t xml:space="preserve">Capitol Cup</t>
  </si>
  <si>
    <t xml:space="preserve">Manassas</t>
  </si>
  <si>
    <t xml:space="preserve">USA</t>
  </si>
  <si>
    <t xml:space="preserve">MAN</t>
  </si>
  <si>
    <t xml:space="preserve">        Cancelled</t>
  </si>
  <si>
    <t xml:space="preserve"> </t>
  </si>
  <si>
    <t xml:space="preserve">Cancelled</t>
  </si>
  <si>
    <t xml:space="preserve">19.07-20.07</t>
  </si>
  <si>
    <t xml:space="preserve">Zielona Gora</t>
  </si>
  <si>
    <t xml:space="preserve">POL</t>
  </si>
  <si>
    <t xml:space="preserve">ZIG</t>
  </si>
  <si>
    <t xml:space="preserve">TOTAL</t>
  </si>
  <si>
    <t xml:space="preserve">NOTE:a) Green color marks events or classes not on the callendar or cancelled.</t>
  </si>
  <si>
    <t xml:space="preserve">c) In contests 2, 8, 9, 10 and 18 there were no foreign competitors and/or judges so they were not </t>
  </si>
  <si>
    <t xml:space="preserve">          b) Class S8EP in Lledida  was cancelled because of a strong wind.</t>
  </si>
  <si>
    <t xml:space="preserve">   counted as the international events.</t>
  </si>
  <si>
    <t xml:space="preserve">Novi Sad, 25th July, 2008</t>
  </si>
  <si>
    <r>
      <rPr>
        <sz val="9"/>
        <rFont val="Arial"/>
        <family val="2"/>
      </rPr>
      <t xml:space="preserve">Prepared by:   </t>
    </r>
    <r>
      <rPr>
        <sz val="10"/>
        <rFont val="Arial"/>
        <family val="2"/>
      </rPr>
      <t xml:space="preserve">Srdjan D. Pelagic</t>
    </r>
    <r>
      <rPr>
        <sz val="9"/>
        <rFont val="Arial"/>
        <family val="2"/>
      </rPr>
      <t xml:space="preserve">, dipl.ing.</t>
    </r>
  </si>
  <si>
    <t xml:space="preserve">          CIAM Space Models SC Chairman</t>
  </si>
  <si>
    <t xml:space="preserve">                                                   REVIEW OF OVERALL PLACINGS AND  WORLD CUP POINTS </t>
  </si>
  <si>
    <t xml:space="preserve">                                 IN CLASS S4A - BOOST GLIDER DURATION SPACE MODELS WORLD CUP 2008 - CONTESTS 1 TO 19</t>
  </si>
  <si>
    <t xml:space="preserve">Bold figires are taken into account.</t>
  </si>
  <si>
    <t xml:space="preserve">  DATE:</t>
  </si>
  <si>
    <t xml:space="preserve"> ESP1</t>
  </si>
  <si>
    <t xml:space="preserve">RUS1</t>
  </si>
  <si>
    <t xml:space="preserve">RUS2</t>
  </si>
  <si>
    <t xml:space="preserve">SVK1</t>
  </si>
  <si>
    <t xml:space="preserve">SVK2</t>
  </si>
  <si>
    <t xml:space="preserve">SUI1</t>
  </si>
  <si>
    <t xml:space="preserve">SUI2 </t>
  </si>
  <si>
    <t xml:space="preserve">SRB1</t>
  </si>
  <si>
    <t xml:space="preserve">SLO1</t>
  </si>
  <si>
    <t xml:space="preserve">UKR1</t>
  </si>
  <si>
    <t xml:space="preserve">POL1 </t>
  </si>
  <si>
    <t xml:space="preserve">They show three best results.</t>
  </si>
  <si>
    <t xml:space="preserve">   July 25,2008</t>
  </si>
  <si>
    <t xml:space="preserve">RAK</t>
  </si>
  <si>
    <t xml:space="preserve"> MAR</t>
  </si>
  <si>
    <t xml:space="preserve"> LIE</t>
  </si>
  <si>
    <t xml:space="preserve">ZIG </t>
  </si>
  <si>
    <t xml:space="preserve">Plac.</t>
  </si>
  <si>
    <t xml:space="preserve">Name</t>
  </si>
  <si>
    <t xml:space="preserve">FAI Licence</t>
  </si>
  <si>
    <t xml:space="preserve">NAC</t>
  </si>
  <si>
    <t xml:space="preserve"> Total</t>
  </si>
  <si>
    <t xml:space="preserve">STROKOV Kirill</t>
  </si>
  <si>
    <t xml:space="preserve">RUS 01215</t>
  </si>
  <si>
    <t xml:space="preserve">KATANIC Zoran</t>
  </si>
  <si>
    <t xml:space="preserve">S-008</t>
  </si>
  <si>
    <t xml:space="preserve">KATANIC Radojica</t>
  </si>
  <si>
    <t xml:space="preserve">S-009</t>
  </si>
  <si>
    <t xml:space="preserve">CHALUPA Jaromir</t>
  </si>
  <si>
    <t xml:space="preserve">CZE-20-05</t>
  </si>
  <si>
    <t xml:space="preserve">CHMELIK Jan</t>
  </si>
  <si>
    <t xml:space="preserve">CZE-352-19</t>
  </si>
  <si>
    <t xml:space="preserve">JOSIPOVIC Zivan</t>
  </si>
  <si>
    <t xml:space="preserve">S 044</t>
  </si>
  <si>
    <t xml:space="preserve">PRZYBYTEK Krzysztof</t>
  </si>
  <si>
    <t xml:space="preserve">POL-6262</t>
  </si>
  <si>
    <t xml:space="preserve">JENKO Marjan</t>
  </si>
  <si>
    <t xml:space="preserve">S527016</t>
  </si>
  <si>
    <t xml:space="preserve">KHOKHLOV  Vladimir</t>
  </si>
  <si>
    <t xml:space="preserve">RUS-365</t>
  </si>
  <si>
    <t xml:space="preserve">MAKUC Alja</t>
  </si>
  <si>
    <t xml:space="preserve">S55-23.031</t>
  </si>
  <si>
    <t xml:space="preserve">BRONY Pavel</t>
  </si>
  <si>
    <t xml:space="preserve">CZE-37-05</t>
  </si>
  <si>
    <t xml:space="preserve">CHMELIK Jaroslav</t>
  </si>
  <si>
    <t xml:space="preserve">CZE-352-28</t>
  </si>
  <si>
    <t xml:space="preserve">MAKAN Aleksandr</t>
  </si>
  <si>
    <t xml:space="preserve">RUS-1214</t>
  </si>
  <si>
    <t xml:space="preserve">POLTAVETS Gennadiy</t>
  </si>
  <si>
    <t xml:space="preserve">RUS 0951</t>
  </si>
  <si>
    <t xml:space="preserve">ZACHARIAS Przemislav</t>
  </si>
  <si>
    <t xml:space="preserve">POL-5155</t>
  </si>
  <si>
    <t xml:space="preserve">MALMYGA Leszek</t>
  </si>
  <si>
    <t xml:space="preserve">POL-4578</t>
  </si>
  <si>
    <t xml:space="preserve">EGOROV Kiril</t>
  </si>
  <si>
    <t xml:space="preserve">RUS 01216</t>
  </si>
  <si>
    <t xml:space="preserve">MATUŠKA Peter</t>
  </si>
  <si>
    <t xml:space="preserve">SVK-42-22</t>
  </si>
  <si>
    <t xml:space="preserve">JENKO Boris</t>
  </si>
  <si>
    <t xml:space="preserve">S5/5/27014</t>
  </si>
  <si>
    <t xml:space="preserve">ROZE Kaspars</t>
  </si>
  <si>
    <t xml:space="preserve">YL-257</t>
  </si>
  <si>
    <t xml:space="preserve">STRAZDAS Jurgis</t>
  </si>
  <si>
    <t xml:space="preserve">LTU</t>
  </si>
  <si>
    <t xml:space="preserve">CRUSELLAS Nuria</t>
  </si>
  <si>
    <t xml:space="preserve">ESP-2525</t>
  </si>
  <si>
    <t xml:space="preserve">KOZEL Maxim</t>
  </si>
  <si>
    <t xml:space="preserve">BLR 125</t>
  </si>
  <si>
    <t xml:space="preserve">FIALKOWSKI Jakub</t>
  </si>
  <si>
    <t xml:space="preserve">POL-6263</t>
  </si>
  <si>
    <t xml:space="preserve">STAROBRAT Wladyslaw</t>
  </si>
  <si>
    <t xml:space="preserve">POL - 623</t>
  </si>
  <si>
    <t xml:space="preserve">ROSZAK Petr</t>
  </si>
  <si>
    <t xml:space="preserve">CZE-336-101</t>
  </si>
  <si>
    <t xml:space="preserve">ZITNAN Michal</t>
  </si>
  <si>
    <t xml:space="preserve">SVK-42-12</t>
  </si>
  <si>
    <t xml:space="preserve">HRABOUSKI Valery </t>
  </si>
  <si>
    <t xml:space="preserve">BLR-128</t>
  </si>
  <si>
    <t xml:space="preserve">LIPAI Aliaksandr</t>
  </si>
  <si>
    <t xml:space="preserve">BLR-071</t>
  </si>
  <si>
    <t xml:space="preserve">GUOBYS Eugenius</t>
  </si>
  <si>
    <t xml:space="preserve">LTU 385</t>
  </si>
  <si>
    <t xml:space="preserve">PAVKA Bedrich</t>
  </si>
  <si>
    <t xml:space="preserve">CZE-37-07</t>
  </si>
  <si>
    <t xml:space="preserve">DROZDOV Vladislav</t>
  </si>
  <si>
    <t xml:space="preserve">RUS-415</t>
  </si>
  <si>
    <t xml:space="preserve">JENKO Uros</t>
  </si>
  <si>
    <t xml:space="preserve">S5S27015</t>
  </si>
  <si>
    <t xml:space="preserve">ZGAJNER  Mitja</t>
  </si>
  <si>
    <t xml:space="preserve">S5-27.025</t>
  </si>
  <si>
    <t xml:space="preserve">KATANIC Mirko</t>
  </si>
  <si>
    <t xml:space="preserve">S-471</t>
  </si>
  <si>
    <t xml:space="preserve">ARASIMOWICZ Szymon</t>
  </si>
  <si>
    <t xml:space="preserve">POL - 6325</t>
  </si>
  <si>
    <t xml:space="preserve">STRSEN Jan </t>
  </si>
  <si>
    <t xml:space="preserve">CZE 37-58</t>
  </si>
  <si>
    <t xml:space="preserve">MAJBORODA Irina</t>
  </si>
  <si>
    <t xml:space="preserve">RUS 0416</t>
  </si>
  <si>
    <t xml:space="preserve">TIMOFEJEV Maxim</t>
  </si>
  <si>
    <t xml:space="preserve">LTU 284</t>
  </si>
  <si>
    <t xml:space="preserve">MAKARYN Roman </t>
  </si>
  <si>
    <t xml:space="preserve">RUS 0103</t>
  </si>
  <si>
    <t xml:space="preserve">JUCEVICHIUS Gintaras</t>
  </si>
  <si>
    <t xml:space="preserve">ARASIMOVICZ Krzysztof </t>
  </si>
  <si>
    <t xml:space="preserve">POL 5364</t>
  </si>
  <si>
    <t xml:space="preserve">MAMINSKAS Julius</t>
  </si>
  <si>
    <t xml:space="preserve">LAPINSKAITE Viktoria</t>
  </si>
  <si>
    <t xml:space="preserve">LTU 598</t>
  </si>
  <si>
    <t xml:space="preserve">CESNEK Boris</t>
  </si>
  <si>
    <t xml:space="preserve">DURAJ Marek</t>
  </si>
  <si>
    <t xml:space="preserve">SVK-42-49</t>
  </si>
  <si>
    <t xml:space="preserve">HOROSH Roman </t>
  </si>
  <si>
    <t xml:space="preserve">RUS 0779</t>
  </si>
  <si>
    <t xml:space="preserve">SOLOVEV Stanislav</t>
  </si>
  <si>
    <t xml:space="preserve">RUS 0954</t>
  </si>
  <si>
    <t xml:space="preserve">BOTUSAN Liviu</t>
  </si>
  <si>
    <t xml:space="preserve">ROM 2424</t>
  </si>
  <si>
    <t xml:space="preserve">ROM</t>
  </si>
  <si>
    <t xml:space="preserve">BRAKOVSKIS Maris</t>
  </si>
  <si>
    <t xml:space="preserve">YL-287</t>
  </si>
  <si>
    <t xml:space="preserve">BURAJ  Stefan</t>
  </si>
  <si>
    <t xml:space="preserve">CONSTANTINESCU Gica</t>
  </si>
  <si>
    <t xml:space="preserve">ROU-08</t>
  </si>
  <si>
    <t xml:space="preserve">SAGITDINOV Ruslan</t>
  </si>
  <si>
    <t xml:space="preserve">RUS 0217</t>
  </si>
  <si>
    <t xml:space="preserve">SERGEEV Nikolay</t>
  </si>
  <si>
    <t xml:space="preserve">UKR 626</t>
  </si>
  <si>
    <t xml:space="preserve">BYRTEK Szymon</t>
  </si>
  <si>
    <t xml:space="preserve">POL 6225</t>
  </si>
  <si>
    <t xml:space="preserve">KRAUSE Marian</t>
  </si>
  <si>
    <t xml:space="preserve">ROM-213</t>
  </si>
  <si>
    <t xml:space="preserve">SMOLYAKOV Dmitriy</t>
  </si>
  <si>
    <t xml:space="preserve">UKR 337</t>
  </si>
  <si>
    <t xml:space="preserve">VAITKEVICIUS Justas</t>
  </si>
  <si>
    <t xml:space="preserve">LTU 618</t>
  </si>
  <si>
    <t xml:space="preserve">POL-6225</t>
  </si>
  <si>
    <t xml:space="preserve">NEMEC Radek</t>
  </si>
  <si>
    <t xml:space="preserve">NEMCOVA Janette</t>
  </si>
  <si>
    <t xml:space="preserve">POKRZYWA Marcin </t>
  </si>
  <si>
    <t xml:space="preserve">POL 6261</t>
  </si>
  <si>
    <t xml:space="preserve">LASOCHA Michal </t>
  </si>
  <si>
    <t xml:space="preserve">POL 6083</t>
  </si>
  <si>
    <t xml:space="preserve">ENDZIULIS Adolfas</t>
  </si>
  <si>
    <t xml:space="preserve">LTU 603</t>
  </si>
  <si>
    <t xml:space="preserve">ZACHARIAS Przemyslaw </t>
  </si>
  <si>
    <t xml:space="preserve">POL 5155</t>
  </si>
  <si>
    <t xml:space="preserve">AUGE Zilvinas</t>
  </si>
  <si>
    <t xml:space="preserve">KACHA  Jakub </t>
  </si>
  <si>
    <t xml:space="preserve">CZE 37-99</t>
  </si>
  <si>
    <t xml:space="preserve">SKOREPA Vladimir</t>
  </si>
  <si>
    <t xml:space="preserve">CZE-37-06</t>
  </si>
  <si>
    <t xml:space="preserve">VOLKANOV Igor </t>
  </si>
  <si>
    <t xml:space="preserve">UKR 325</t>
  </si>
  <si>
    <t xml:space="preserve">SEBINS Andris</t>
  </si>
  <si>
    <t xml:space="preserve">YL -061</t>
  </si>
  <si>
    <t xml:space="preserve">DEGIS Kristaps</t>
  </si>
  <si>
    <t xml:space="preserve">YL-262</t>
  </si>
  <si>
    <t xml:space="preserve">ROURA  Esther</t>
  </si>
  <si>
    <t xml:space="preserve">KRUPA Filip</t>
  </si>
  <si>
    <t xml:space="preserve">CZE-385-11</t>
  </si>
  <si>
    <t xml:space="preserve">CIPCIC Vladimir</t>
  </si>
  <si>
    <t xml:space="preserve">S-049</t>
  </si>
  <si>
    <t xml:space="preserve">LASHKO Alexandr</t>
  </si>
  <si>
    <t xml:space="preserve">UKR 338</t>
  </si>
  <si>
    <t xml:space="preserve">KUBELDRIS Evaldas</t>
  </si>
  <si>
    <t xml:space="preserve">LTU 609</t>
  </si>
  <si>
    <t xml:space="preserve">KOLAR Zdenek</t>
  </si>
  <si>
    <t xml:space="preserve">CZE-37-01</t>
  </si>
  <si>
    <t xml:space="preserve">ZYCH Robert</t>
  </si>
  <si>
    <t xml:space="preserve">CZE-385-03</t>
  </si>
  <si>
    <t xml:space="preserve">ISTRATII Arniom </t>
  </si>
  <si>
    <t xml:space="preserve">MD 027</t>
  </si>
  <si>
    <t xml:space="preserve"> MDA</t>
  </si>
  <si>
    <t xml:space="preserve">TREIKAUSKAS Mykolas</t>
  </si>
  <si>
    <t xml:space="preserve">LTU 559</t>
  </si>
  <si>
    <t xml:space="preserve">PETKOVIC Milan</t>
  </si>
  <si>
    <t xml:space="preserve">S-571</t>
  </si>
  <si>
    <t xml:space="preserve">TOMCZYK Mariusz </t>
  </si>
  <si>
    <t xml:space="preserve">POL 6620</t>
  </si>
  <si>
    <t xml:space="preserve">COMPANO Marcal</t>
  </si>
  <si>
    <t xml:space="preserve">ESP-2289</t>
  </si>
  <si>
    <t xml:space="preserve">UZA Justas</t>
  </si>
  <si>
    <t xml:space="preserve">LTU 481</t>
  </si>
  <si>
    <t xml:space="preserve">POJOMANOV Vasilit</t>
  </si>
  <si>
    <t xml:space="preserve">RUS 0631</t>
  </si>
  <si>
    <t xml:space="preserve">BREIDAKS Ilmars</t>
  </si>
  <si>
    <t xml:space="preserve">TRUSH Serhiy</t>
  </si>
  <si>
    <t xml:space="preserve">UKR 340</t>
  </si>
  <si>
    <t xml:space="preserve">CONSTANTINESCU Gabriel</t>
  </si>
  <si>
    <t xml:space="preserve">ROU-51</t>
  </si>
  <si>
    <t xml:space="preserve">ZOLOTAROV Serghiy</t>
  </si>
  <si>
    <t xml:space="preserve">UKR 566</t>
  </si>
  <si>
    <t xml:space="preserve">JANKECH Tomas</t>
  </si>
  <si>
    <t xml:space="preserve">SVK-42-48</t>
  </si>
  <si>
    <t xml:space="preserve">TRZILOVA Viktorie</t>
  </si>
  <si>
    <t xml:space="preserve">CZE-37-42</t>
  </si>
  <si>
    <t xml:space="preserve">ARASIMOWICZ Pawel</t>
  </si>
  <si>
    <t xml:space="preserve">POL-5368</t>
  </si>
  <si>
    <t xml:space="preserve">JAROS Jakub</t>
  </si>
  <si>
    <t xml:space="preserve">POL-6697</t>
  </si>
  <si>
    <t xml:space="preserve">DANILOV Sergey</t>
  </si>
  <si>
    <t xml:space="preserve">RUS 0722</t>
  </si>
  <si>
    <t xml:space="preserve">GERASIMOVSKI Aleksandar </t>
  </si>
  <si>
    <t xml:space="preserve">S-320</t>
  </si>
  <si>
    <t xml:space="preserve">ROURA FONT Jordi</t>
  </si>
  <si>
    <t xml:space="preserve">ESP-708</t>
  </si>
  <si>
    <t xml:space="preserve">TOMCZYK Mariusz</t>
  </si>
  <si>
    <t xml:space="preserve">POL-6620</t>
  </si>
  <si>
    <t xml:space="preserve">SKORUPSKAS Martynas</t>
  </si>
  <si>
    <t xml:space="preserve">LTU 604</t>
  </si>
  <si>
    <t xml:space="preserve">JAKSZIKIM Eryk </t>
  </si>
  <si>
    <t xml:space="preserve">POL 6630</t>
  </si>
  <si>
    <t xml:space="preserve">PUMPURS Lauris </t>
  </si>
  <si>
    <t xml:space="preserve">PUKL Jan</t>
  </si>
  <si>
    <t xml:space="preserve">CZE-16-03</t>
  </si>
  <si>
    <t xml:space="preserve">GLUMBAKAS Domas</t>
  </si>
  <si>
    <t xml:space="preserve">LTU 600</t>
  </si>
  <si>
    <t xml:space="preserve">GORKA Ryszard </t>
  </si>
  <si>
    <t xml:space="preserve">POL 4384</t>
  </si>
  <si>
    <t xml:space="preserve">GOLOVIN Alexandr</t>
  </si>
  <si>
    <t xml:space="preserve">UKR 502</t>
  </si>
  <si>
    <t xml:space="preserve">ROSSIEV Alexandr</t>
  </si>
  <si>
    <t xml:space="preserve">RUS 0255</t>
  </si>
  <si>
    <t xml:space="preserve">POKRZYWA Marcin</t>
  </si>
  <si>
    <t xml:space="preserve">POL-6261</t>
  </si>
  <si>
    <t xml:space="preserve">PROSCALIGIN Evgeniy</t>
  </si>
  <si>
    <t xml:space="preserve">KZ 050</t>
  </si>
  <si>
    <t xml:space="preserve">KAZ</t>
  </si>
  <si>
    <t xml:space="preserve">CEJKOV Gligorco </t>
  </si>
  <si>
    <t xml:space="preserve">S-127</t>
  </si>
  <si>
    <t xml:space="preserve">ROURA MISSÉ Albert</t>
  </si>
  <si>
    <t xml:space="preserve">ESP-1806</t>
  </si>
  <si>
    <t xml:space="preserve">KASPRZYCKI Tadeusz</t>
  </si>
  <si>
    <t xml:space="preserve">POL-2824</t>
  </si>
  <si>
    <t xml:space="preserve">DOROSHENKO Yuliya</t>
  </si>
  <si>
    <t xml:space="preserve">RUS 0942</t>
  </si>
  <si>
    <t xml:space="preserve">ZARITSKIY Igor </t>
  </si>
  <si>
    <t xml:space="preserve">RUS 1100</t>
  </si>
  <si>
    <t xml:space="preserve">MANZANO Raquel</t>
  </si>
  <si>
    <t xml:space="preserve">ZHURENKO Andrei</t>
  </si>
  <si>
    <t xml:space="preserve">HLEBAU Arcyom</t>
  </si>
  <si>
    <t xml:space="preserve">BLR-142</t>
  </si>
  <si>
    <t xml:space="preserve">PAKOSTOVA Barbora</t>
  </si>
  <si>
    <t xml:space="preserve">CZE-37-30</t>
  </si>
  <si>
    <t xml:space="preserve">LASOCHA SLawomir </t>
  </si>
  <si>
    <t xml:space="preserve">POL 3896</t>
  </si>
  <si>
    <t xml:space="preserve">BENAK Jula</t>
  </si>
  <si>
    <t xml:space="preserve">CZE-37-29</t>
  </si>
  <si>
    <t xml:space="preserve">PAVKA Marek</t>
  </si>
  <si>
    <t xml:space="preserve">CZE-37-21</t>
  </si>
  <si>
    <t xml:space="preserve">SADOWSKI Patryk </t>
  </si>
  <si>
    <t xml:space="preserve">POL 6055</t>
  </si>
  <si>
    <t xml:space="preserve">HAIDUK Viachaslau</t>
  </si>
  <si>
    <t xml:space="preserve">BLR 132</t>
  </si>
  <si>
    <t xml:space="preserve">TSIGANKOV Nikolay </t>
  </si>
  <si>
    <t xml:space="preserve">RUS 0245</t>
  </si>
  <si>
    <t xml:space="preserve">VASILIAUSKAS Augustas</t>
  </si>
  <si>
    <t xml:space="preserve">MENDIZOSKI Dimitar </t>
  </si>
  <si>
    <t xml:space="preserve">S-166</t>
  </si>
  <si>
    <t xml:space="preserve">JANESKI Nikolce </t>
  </si>
  <si>
    <t xml:space="preserve">S-134</t>
  </si>
  <si>
    <t xml:space="preserve">BAZYLKEVICH Aliaksandr</t>
  </si>
  <si>
    <t xml:space="preserve">BLR-126</t>
  </si>
  <si>
    <t xml:space="preserve">SKOREPA Ondrej</t>
  </si>
  <si>
    <t xml:space="preserve">CZE-37-37</t>
  </si>
  <si>
    <t xml:space="preserve">SPASOV Dragan</t>
  </si>
  <si>
    <t xml:space="preserve">S-122</t>
  </si>
  <si>
    <t xml:space="preserve">KRIVYY Ruslan</t>
  </si>
  <si>
    <t xml:space="preserve">UKR 621</t>
  </si>
  <si>
    <t xml:space="preserve">MEREUTA Valentina</t>
  </si>
  <si>
    <t xml:space="preserve">ROU 2050</t>
  </si>
  <si>
    <t xml:space="preserve">ROU </t>
  </si>
  <si>
    <t xml:space="preserve">SALAMAE Kristjan</t>
  </si>
  <si>
    <t xml:space="preserve">EST-0343</t>
  </si>
  <si>
    <t xml:space="preserve">EST</t>
  </si>
  <si>
    <t xml:space="preserve">SLAVULJ Marko </t>
  </si>
  <si>
    <t xml:space="preserve">S-533</t>
  </si>
  <si>
    <t xml:space="preserve">MAGDALENIC Aleksandar </t>
  </si>
  <si>
    <t xml:space="preserve">S-321</t>
  </si>
  <si>
    <t xml:space="preserve">LOZOVAN Mihail </t>
  </si>
  <si>
    <t xml:space="preserve">MD 026</t>
  </si>
  <si>
    <t xml:space="preserve">GARONIN Mikhail</t>
  </si>
  <si>
    <t xml:space="preserve">RUS 0955</t>
  </si>
  <si>
    <t xml:space="preserve">NICA Ovidiu</t>
  </si>
  <si>
    <t xml:space="preserve">ROU 2020</t>
  </si>
  <si>
    <t xml:space="preserve">GROMADA Jaroslaw</t>
  </si>
  <si>
    <t xml:space="preserve">POL-3205</t>
  </si>
  <si>
    <t xml:space="preserve">ARASIMOWICZ Marek</t>
  </si>
  <si>
    <t xml:space="preserve">POL-5365</t>
  </si>
  <si>
    <t xml:space="preserve">SADOWSKA Beata </t>
  </si>
  <si>
    <t xml:space="preserve">POL 5370</t>
  </si>
  <si>
    <t xml:space="preserve">SHMATOV Igor</t>
  </si>
  <si>
    <t xml:space="preserve">RUS 0247</t>
  </si>
  <si>
    <t xml:space="preserve">KHMIL Denis</t>
  </si>
  <si>
    <t xml:space="preserve">UKR 321</t>
  </si>
  <si>
    <t xml:space="preserve">PRZYBYTEK  Karolina</t>
  </si>
  <si>
    <t xml:space="preserve">KOZLOV Alexandr</t>
  </si>
  <si>
    <t xml:space="preserve">RUS 0350</t>
  </si>
  <si>
    <t xml:space="preserve">NAUMOVSKI Blagojce </t>
  </si>
  <si>
    <t xml:space="preserve">S-190</t>
  </si>
  <si>
    <t xml:space="preserve">RADU Nicoalae</t>
  </si>
  <si>
    <t xml:space="preserve">ROU 2411</t>
  </si>
  <si>
    <t xml:space="preserve">MUKOVOZ Stas</t>
  </si>
  <si>
    <t xml:space="preserve">UKR -F-605</t>
  </si>
  <si>
    <t xml:space="preserve">MATVEICIUC Ion </t>
  </si>
  <si>
    <t xml:space="preserve">MD 025</t>
  </si>
  <si>
    <t xml:space="preserve">KATAEV Egor</t>
  </si>
  <si>
    <t xml:space="preserve">RUS 0078</t>
  </si>
  <si>
    <t xml:space="preserve">JOSIFOVSKI Goce </t>
  </si>
  <si>
    <t xml:space="preserve">S-133</t>
  </si>
  <si>
    <t xml:space="preserve">BATHE Nigel</t>
  </si>
  <si>
    <t xml:space="preserve">GBR063592</t>
  </si>
  <si>
    <t xml:space="preserve">GBR</t>
  </si>
  <si>
    <t xml:space="preserve">ERSLAVAS Augustinas</t>
  </si>
  <si>
    <t xml:space="preserve">RINKEVICS Andrejs</t>
  </si>
  <si>
    <t xml:space="preserve">KIRAVKIY Yuriy</t>
  </si>
  <si>
    <t xml:space="preserve">UKR 622</t>
  </si>
  <si>
    <t xml:space="preserve">MANOLESCU Viorel</t>
  </si>
  <si>
    <t xml:space="preserve">ROU 2043</t>
  </si>
  <si>
    <t xml:space="preserve">BRENNER Pavel</t>
  </si>
  <si>
    <t xml:space="preserve">CZE-37-98</t>
  </si>
  <si>
    <t xml:space="preserve">URBONAS Martynas</t>
  </si>
  <si>
    <t xml:space="preserve">LTU-617</t>
  </si>
  <si>
    <t xml:space="preserve">VLAJKOVIC Marko </t>
  </si>
  <si>
    <t xml:space="preserve">S-401</t>
  </si>
  <si>
    <t xml:space="preserve">ANDONOV Lazo </t>
  </si>
  <si>
    <t xml:space="preserve">S-120</t>
  </si>
  <si>
    <t xml:space="preserve">HILEVICH Ivan</t>
  </si>
  <si>
    <t xml:space="preserve">BLR 123</t>
  </si>
  <si>
    <t xml:space="preserve">HOROSH Roman</t>
  </si>
  <si>
    <t xml:space="preserve">RUS-0779</t>
  </si>
  <si>
    <t xml:space="preserve">ERMOLENKO Vasiliy</t>
  </si>
  <si>
    <t xml:space="preserve">RUS 0741</t>
  </si>
  <si>
    <t xml:space="preserve">VLAHCEV Tose </t>
  </si>
  <si>
    <t xml:space="preserve">S-123</t>
  </si>
  <si>
    <t xml:space="preserve">YUSHKEVICH Uladzislau</t>
  </si>
  <si>
    <t xml:space="preserve">BLR-140</t>
  </si>
  <si>
    <t xml:space="preserve">NAJDOSKI Stanislav </t>
  </si>
  <si>
    <t xml:space="preserve">S-135</t>
  </si>
  <si>
    <t xml:space="preserve">MALINOV Lazar </t>
  </si>
  <si>
    <t xml:space="preserve">S-121</t>
  </si>
  <si>
    <t xml:space="preserve">SKOPLJAK Zoran </t>
  </si>
  <si>
    <t xml:space="preserve">S-599</t>
  </si>
  <si>
    <t xml:space="preserve">NECHIFOR Enachi</t>
  </si>
  <si>
    <t xml:space="preserve">ROU 01</t>
  </si>
  <si>
    <t xml:space="preserve">VOLIKOVA Svetlana</t>
  </si>
  <si>
    <t xml:space="preserve">RUS 0887</t>
  </si>
  <si>
    <t xml:space="preserve">MAMAEV Alexandr</t>
  </si>
  <si>
    <t xml:space="preserve">RUS 0079</t>
  </si>
  <si>
    <t xml:space="preserve">OJAVERS Aleksandrs</t>
  </si>
  <si>
    <t xml:space="preserve">YL-261</t>
  </si>
  <si>
    <t xml:space="preserve">OSTAVNENKO Dmitriy</t>
  </si>
  <si>
    <t xml:space="preserve">RUS 0227</t>
  </si>
  <si>
    <t xml:space="preserve">LABA Vitaliy</t>
  </si>
  <si>
    <t xml:space="preserve">UKR 623</t>
  </si>
  <si>
    <t xml:space="preserve">BUCHL Jonas </t>
  </si>
  <si>
    <t xml:space="preserve">GER-2860</t>
  </si>
  <si>
    <t xml:space="preserve">OPREA Robert</t>
  </si>
  <si>
    <t xml:space="preserve">ROU 2416</t>
  </si>
  <si>
    <t xml:space="preserve">KNEZEVSKI Aleksandar </t>
  </si>
  <si>
    <t xml:space="preserve">S-189</t>
  </si>
  <si>
    <t xml:space="preserve">BOTUSAN Ion</t>
  </si>
  <si>
    <t xml:space="preserve">ROU 278</t>
  </si>
  <si>
    <t xml:space="preserve">JASSO Jozef st</t>
  </si>
  <si>
    <t xml:space="preserve">BARKOVSKA Diana</t>
  </si>
  <si>
    <t xml:space="preserve">LIMBUTU Calin</t>
  </si>
  <si>
    <t xml:space="preserve">ROU 2046</t>
  </si>
  <si>
    <t xml:space="preserve">ROURA MISSÉ Jordi </t>
  </si>
  <si>
    <t xml:space="preserve">ESP-1805</t>
  </si>
  <si>
    <t xml:space="preserve">CHASHCHEVIK Yauheni</t>
  </si>
  <si>
    <t xml:space="preserve">BLR-127</t>
  </si>
  <si>
    <t xml:space="preserve">MAJBORODA Vitaliy</t>
  </si>
  <si>
    <t xml:space="preserve">RUS 0366</t>
  </si>
  <si>
    <t xml:space="preserve">DRANCA Sorin</t>
  </si>
  <si>
    <t xml:space="preserve">ROU 208</t>
  </si>
  <si>
    <t xml:space="preserve">DANILOV Maxim</t>
  </si>
  <si>
    <t xml:space="preserve">RUS 01277</t>
  </si>
  <si>
    <t xml:space="preserve">KACINSKAS Povilas </t>
  </si>
  <si>
    <t xml:space="preserve">DZELME Andrejs</t>
  </si>
  <si>
    <t xml:space="preserve">KAASIK Laur</t>
  </si>
  <si>
    <t xml:space="preserve">KOCOV Blaze </t>
  </si>
  <si>
    <t xml:space="preserve">S-129</t>
  </si>
  <si>
    <t xml:space="preserve">ISAKOV Aleksandar </t>
  </si>
  <si>
    <t xml:space="preserve">S-128</t>
  </si>
  <si>
    <t xml:space="preserve">IVANOVA Larisa </t>
  </si>
  <si>
    <t xml:space="preserve">RUS 0027</t>
  </si>
  <si>
    <t xml:space="preserve">BUTKINAS Liutauras</t>
  </si>
  <si>
    <t xml:space="preserve">LTU 602</t>
  </si>
  <si>
    <t xml:space="preserve">MORAN Jesus</t>
  </si>
  <si>
    <t xml:space="preserve">ESP-2626</t>
  </si>
  <si>
    <t xml:space="preserve">BUTKINAS Albertas</t>
  </si>
  <si>
    <t xml:space="preserve">LTU 619</t>
  </si>
  <si>
    <t xml:space="preserve">KHVOROV Alexey </t>
  </si>
  <si>
    <t xml:space="preserve">KAZ 0151</t>
  </si>
  <si>
    <t xml:space="preserve">FRANCIES Mike</t>
  </si>
  <si>
    <t xml:space="preserve">GBR-39222</t>
  </si>
  <si>
    <r>
      <rPr>
        <sz val="9"/>
        <rFont val="Arial"/>
        <family val="2"/>
      </rPr>
      <t xml:space="preserve">N</t>
    </r>
    <r>
      <rPr>
        <sz val="8"/>
        <rFont val="Arial"/>
        <family val="2"/>
      </rPr>
      <t xml:space="preserve">OTE:Columns are painted: a)Yellow with red figures - TOTAL SCORE, </t>
    </r>
  </si>
  <si>
    <r>
      <rPr>
        <sz val="8"/>
        <rFont val="Arial"/>
        <family val="2"/>
      </rPr>
      <t xml:space="preserve">Prepared by: </t>
    </r>
    <r>
      <rPr>
        <sz val="10"/>
        <rFont val="Arial"/>
        <family val="2"/>
      </rPr>
      <t xml:space="preserve">Srdjan D. Pelagic, dipl.ing.</t>
    </r>
  </si>
  <si>
    <t xml:space="preserve">b) Green - Class not scheduled or the event cancelled </t>
  </si>
  <si>
    <t xml:space="preserve">      CIAM SM SC Chairman</t>
  </si>
  <si>
    <t xml:space="preserve">c) Rose -and tirquis make easier comparisson of the events in the same country or the time zone</t>
  </si>
  <si>
    <r>
      <rPr>
        <sz val="8"/>
        <rFont val="Arial"/>
        <family val="2"/>
      </rPr>
      <t xml:space="preserve">            Novi Sad, Serbia, 25 July 2008</t>
    </r>
    <r>
      <rPr>
        <sz val="10"/>
        <rFont val="Arial"/>
        <family val="0"/>
        <charset val="238"/>
      </rPr>
      <t xml:space="preserve">.</t>
    </r>
  </si>
  <si>
    <t xml:space="preserve">                                 IN CLASS S6A - STREAMER DURATION SPACE MODELS WORLD CUP 2008 - CONTESTS 1 TO 19</t>
  </si>
  <si>
    <t xml:space="preserve">SLK</t>
  </si>
  <si>
    <t xml:space="preserve">SLK2</t>
  </si>
  <si>
    <t xml:space="preserve">DNP</t>
  </si>
  <si>
    <t xml:space="preserve"> NAC</t>
  </si>
  <si>
    <t xml:space="preserve">SRB S 008</t>
  </si>
  <si>
    <t xml:space="preserve">JOSIPOVIC Zivan </t>
  </si>
  <si>
    <t xml:space="preserve">S-044</t>
  </si>
  <si>
    <t xml:space="preserve">MALMIGA Leszek</t>
  </si>
  <si>
    <t xml:space="preserve">ZACHARIAS Przemyszlaw</t>
  </si>
  <si>
    <t xml:space="preserve">PAVLJUK Vasil</t>
  </si>
  <si>
    <t xml:space="preserve">SVK-26-14</t>
  </si>
  <si>
    <t xml:space="preserve">KATANIC Radojica </t>
  </si>
  <si>
    <t xml:space="preserve">POL-3754</t>
  </si>
  <si>
    <t xml:space="preserve">ZGAJNER Mitja</t>
  </si>
  <si>
    <t xml:space="preserve">5527035</t>
  </si>
  <si>
    <t xml:space="preserve">STROKOV Kiril</t>
  </si>
  <si>
    <t xml:space="preserve">RUS-01215</t>
  </si>
  <si>
    <t xml:space="preserve">KHOROSH Roman </t>
  </si>
  <si>
    <t xml:space="preserve">LIPAI  Aliaksandr</t>
  </si>
  <si>
    <t xml:space="preserve">BLR 071</t>
  </si>
  <si>
    <t xml:space="preserve">ROZE Kaspar </t>
  </si>
  <si>
    <t xml:space="preserve">RUS-01216</t>
  </si>
  <si>
    <t xml:space="preserve">S5/5/23031</t>
  </si>
  <si>
    <t xml:space="preserve">RUS-0365</t>
  </si>
  <si>
    <t xml:space="preserve">KOZEL Maksim</t>
  </si>
  <si>
    <t xml:space="preserve">CHALUPA Jaromír</t>
  </si>
  <si>
    <t xml:space="preserve">JENKO Jaka</t>
  </si>
  <si>
    <t xml:space="preserve">S5/27029</t>
  </si>
  <si>
    <t xml:space="preserve">HELMERT Michael</t>
  </si>
  <si>
    <t xml:space="preserve">GER-3387</t>
  </si>
  <si>
    <t xml:space="preserve">ESP-2807</t>
  </si>
  <si>
    <t xml:space="preserve">BRONY Pavel </t>
  </si>
  <si>
    <t xml:space="preserve">CZE 37-05</t>
  </si>
  <si>
    <t xml:space="preserve">MAKAN Alexandr </t>
  </si>
  <si>
    <t xml:space="preserve">RUS 01214</t>
  </si>
  <si>
    <t xml:space="preserve">TIMOTIJEVIC Gordana</t>
  </si>
  <si>
    <t xml:space="preserve">S-623</t>
  </si>
  <si>
    <t xml:space="preserve">TIMOTIJEVIC Goran</t>
  </si>
  <si>
    <t xml:space="preserve">S-531</t>
  </si>
  <si>
    <t xml:space="preserve">POL-6325</t>
  </si>
  <si>
    <t xml:space="preserve">JASSO Josef  ml.</t>
  </si>
  <si>
    <t xml:space="preserve">BUCHL Jonas</t>
  </si>
  <si>
    <t xml:space="preserve">POLTAVETS Gennadiy </t>
  </si>
  <si>
    <t xml:space="preserve">JUCEVICIUS Gintaras</t>
  </si>
  <si>
    <t xml:space="preserve">LTU 597</t>
  </si>
  <si>
    <t xml:space="preserve">UHLIG Stephanie</t>
  </si>
  <si>
    <t xml:space="preserve">GER-3486</t>
  </si>
  <si>
    <t xml:space="preserve">KACHA Jakub</t>
  </si>
  <si>
    <t xml:space="preserve">CZE-37-99</t>
  </si>
  <si>
    <t xml:space="preserve">STAROBRAT Wladyslaw </t>
  </si>
  <si>
    <t xml:space="preserve">POL 623</t>
  </si>
  <si>
    <t xml:space="preserve">CRNOJA Kristjan</t>
  </si>
  <si>
    <t xml:space="preserve">S5 37.005</t>
  </si>
  <si>
    <t xml:space="preserve">SKOREPA Vladimír</t>
  </si>
  <si>
    <t xml:space="preserve">ZUNIC Rok</t>
  </si>
  <si>
    <t xml:space="preserve">S5 27.027</t>
  </si>
  <si>
    <t xml:space="preserve">HRABOUSKY Valeriy</t>
  </si>
  <si>
    <t xml:space="preserve">JAKSZKIM Eryk </t>
  </si>
  <si>
    <t xml:space="preserve">CZE 352-019</t>
  </si>
  <si>
    <t xml:space="preserve">BLR-123</t>
  </si>
  <si>
    <t xml:space="preserve">MANSHIKOV Vladimir </t>
  </si>
  <si>
    <t xml:space="preserve">RUS 0248</t>
  </si>
  <si>
    <t xml:space="preserve">LOHSE Hennig</t>
  </si>
  <si>
    <t xml:space="preserve">GER-3485</t>
  </si>
  <si>
    <t xml:space="preserve">MAJBORODA Vitaliy </t>
  </si>
  <si>
    <t xml:space="preserve">YL-286</t>
  </si>
  <si>
    <t xml:space="preserve">RUS-0415</t>
  </si>
  <si>
    <t xml:space="preserve">ROMANUK Sergey </t>
  </si>
  <si>
    <t xml:space="preserve">RUS 0251</t>
  </si>
  <si>
    <t xml:space="preserve">STRSEN Jan</t>
  </si>
  <si>
    <t xml:space="preserve">CZE-37-58</t>
  </si>
  <si>
    <t xml:space="preserve">GUOBYS Eugenijus</t>
  </si>
  <si>
    <t xml:space="preserve">LTU-481</t>
  </si>
  <si>
    <t xml:space="preserve">ARASIMOWICZ Marek </t>
  </si>
  <si>
    <t xml:space="preserve">MAEHL Manuel</t>
  </si>
  <si>
    <t xml:space="preserve">GER-2627</t>
  </si>
  <si>
    <t xml:space="preserve">KHOROSH Oleg </t>
  </si>
  <si>
    <t xml:space="preserve">RUS 0629</t>
  </si>
  <si>
    <t xml:space="preserve">FRIEDEL Ingo</t>
  </si>
  <si>
    <t xml:space="preserve">GER-2181</t>
  </si>
  <si>
    <t xml:space="preserve">TSUGANKOV Nikolay </t>
  </si>
  <si>
    <t xml:space="preserve">LAPINSKAITE Viktorija</t>
  </si>
  <si>
    <t xml:space="preserve">LTU-598</t>
  </si>
  <si>
    <t xml:space="preserve">SEABROOK Trevor</t>
  </si>
  <si>
    <t xml:space="preserve">GBR-113101</t>
  </si>
  <si>
    <t xml:space="preserve">TIMOFEJEV Maksim</t>
  </si>
  <si>
    <t xml:space="preserve">LTU 283</t>
  </si>
  <si>
    <t xml:space="preserve">RADU Nikolae</t>
  </si>
  <si>
    <t xml:space="preserve">ZARITSKIY Igor</t>
  </si>
  <si>
    <t xml:space="preserve">COMPANO P Marcal</t>
  </si>
  <si>
    <t xml:space="preserve">ROURA MISSÉ Jordi</t>
  </si>
  <si>
    <t xml:space="preserve">MESTRES Natalia</t>
  </si>
  <si>
    <t xml:space="preserve">ESP-2106</t>
  </si>
  <si>
    <t xml:space="preserve">ZERAK Sabina</t>
  </si>
  <si>
    <t xml:space="preserve">S5 20.021</t>
  </si>
  <si>
    <t xml:space="preserve">PERALES Tony</t>
  </si>
  <si>
    <t xml:space="preserve">ESP-2757</t>
  </si>
  <si>
    <t xml:space="preserve">LASOCHA Slawomir </t>
  </si>
  <si>
    <t xml:space="preserve">KASPRZYCKITadeusz</t>
  </si>
  <si>
    <t xml:space="preserve">SERCAIANU Florica</t>
  </si>
  <si>
    <t xml:space="preserve">ROU 2396</t>
  </si>
  <si>
    <t xml:space="preserve">DOROSHENKO Yuliya </t>
  </si>
  <si>
    <t xml:space="preserve">BATALOV Vitaliy </t>
  </si>
  <si>
    <t xml:space="preserve">RUS 0752</t>
  </si>
  <si>
    <t xml:space="preserve">KULBOKAS Virginijus</t>
  </si>
  <si>
    <t xml:space="preserve">BRAKOVSKIS Maris </t>
  </si>
  <si>
    <t xml:space="preserve">RACKO Stefan </t>
  </si>
  <si>
    <t xml:space="preserve">AXENOV Alexandr </t>
  </si>
  <si>
    <t xml:space="preserve">RUS 0313</t>
  </si>
  <si>
    <t xml:space="preserve">LASHOCHA Michal</t>
  </si>
  <si>
    <t xml:space="preserve">MATUSKA Peter</t>
  </si>
  <si>
    <t xml:space="preserve">KOZLOV Alexandr </t>
  </si>
  <si>
    <t xml:space="preserve">UKR F-605</t>
  </si>
  <si>
    <t xml:space="preserve">TASOVSKI Atanas </t>
  </si>
  <si>
    <t xml:space="preserve">S-132</t>
  </si>
  <si>
    <t xml:space="preserve">PETKOVIC Milan </t>
  </si>
  <si>
    <t xml:space="preserve">SRB S-571</t>
  </si>
  <si>
    <t xml:space="preserve">MINIKIEV Ajdar </t>
  </si>
  <si>
    <t xml:space="preserve">RUS 0211</t>
  </si>
  <si>
    <t xml:space="preserve">KZ 0151</t>
  </si>
  <si>
    <t xml:space="preserve">CHASHCEVIK Yauheni</t>
  </si>
  <si>
    <t xml:space="preserve">KIPER Evgeniy </t>
  </si>
  <si>
    <t xml:space="preserve">RUS 0300</t>
  </si>
  <si>
    <t xml:space="preserve">WALTHER Ronny </t>
  </si>
  <si>
    <t xml:space="preserve">GER-3396</t>
  </si>
  <si>
    <t xml:space="preserve">JANUSIEWICZ Pawel</t>
  </si>
  <si>
    <t xml:space="preserve">SCARLAT Ionut</t>
  </si>
  <si>
    <t xml:space="preserve">ROU 71</t>
  </si>
  <si>
    <t xml:space="preserve">GOLOVKIN Alexandr</t>
  </si>
  <si>
    <t xml:space="preserve">UKR 625</t>
  </si>
  <si>
    <t xml:space="preserve">SOLOVEV Stanislav </t>
  </si>
  <si>
    <t xml:space="preserve">VOLAREVIC Luka </t>
  </si>
  <si>
    <t xml:space="preserve">S-670</t>
  </si>
  <si>
    <t xml:space="preserve">HODZIC Rudi</t>
  </si>
  <si>
    <t xml:space="preserve">SRB-S-502</t>
  </si>
  <si>
    <t xml:space="preserve">SHACHKOUSKI Hleb</t>
  </si>
  <si>
    <t xml:space="preserve">BLR-124</t>
  </si>
  <si>
    <t xml:space="preserve">GARONIN Mikhail </t>
  </si>
  <si>
    <t xml:space="preserve">ROURA Esther</t>
  </si>
  <si>
    <t xml:space="preserve">ELLINS John</t>
  </si>
  <si>
    <t xml:space="preserve">GBR-141063</t>
  </si>
  <si>
    <t xml:space="preserve">JASSO Jozef st.</t>
  </si>
  <si>
    <t xml:space="preserve">TURK Primoz</t>
  </si>
  <si>
    <t xml:space="preserve">DEMIDOV Maxim </t>
  </si>
  <si>
    <t xml:space="preserve">POPOVIC Srdjan</t>
  </si>
  <si>
    <t xml:space="preserve">S-604</t>
  </si>
  <si>
    <t xml:space="preserve">KACINSKAS Povlas </t>
  </si>
  <si>
    <t xml:space="preserve">JAVORIK Milan St. </t>
  </si>
  <si>
    <t xml:space="preserve">YL-288</t>
  </si>
  <si>
    <t xml:space="preserve">CIKOVIC Snezana</t>
  </si>
  <si>
    <t xml:space="preserve">SRB S 701</t>
  </si>
  <si>
    <t xml:space="preserve">NESOVIC Marko</t>
  </si>
  <si>
    <t xml:space="preserve">SRB F 212</t>
  </si>
  <si>
    <t xml:space="preserve">KATAEV Egor </t>
  </si>
  <si>
    <t xml:space="preserve">SHURAKOV Gennadiy </t>
  </si>
  <si>
    <t xml:space="preserve">RUS 0034</t>
  </si>
  <si>
    <t xml:space="preserve">CIEKOT Edward </t>
  </si>
  <si>
    <t xml:space="preserve">POL 6432</t>
  </si>
  <si>
    <t xml:space="preserve">LODGE Stuart </t>
  </si>
  <si>
    <t xml:space="preserve">GLUMBOKAS Domas</t>
  </si>
  <si>
    <t xml:space="preserve">LTU-600</t>
  </si>
  <si>
    <t xml:space="preserve">ROU 08</t>
  </si>
  <si>
    <t xml:space="preserve">PRZYBYTEK Karolina</t>
  </si>
  <si>
    <t xml:space="preserve">KUCHERYAVIKH Ilya </t>
  </si>
  <si>
    <t xml:space="preserve">RUS 0836</t>
  </si>
  <si>
    <t xml:space="preserve">ZOLOTAROV Sergiy</t>
  </si>
  <si>
    <t xml:space="preserve">UKR-566</t>
  </si>
  <si>
    <t xml:space="preserve">UKR-623</t>
  </si>
  <si>
    <t xml:space="preserve">SAZHIN Alexandr </t>
  </si>
  <si>
    <t xml:space="preserve">RUS 0838</t>
  </si>
  <si>
    <t xml:space="preserve">DRUZETIC Slobodan </t>
  </si>
  <si>
    <t xml:space="preserve">S-577</t>
  </si>
  <si>
    <t xml:space="preserve">BURAJ Stefan st.</t>
  </si>
  <si>
    <t xml:space="preserve">NOVAK Monika </t>
  </si>
  <si>
    <t xml:space="preserve">POL 6670</t>
  </si>
  <si>
    <t xml:space="preserve">GBR-063592</t>
  </si>
  <si>
    <t xml:space="preserve">BISKUP Agata </t>
  </si>
  <si>
    <t xml:space="preserve">POL 6574</t>
  </si>
  <si>
    <t xml:space="preserve">BORCAN George</t>
  </si>
  <si>
    <t xml:space="preserve">ROU 2420</t>
  </si>
  <si>
    <t xml:space="preserve">UKR-338</t>
  </si>
  <si>
    <t xml:space="preserve">VISOCKY Pavel</t>
  </si>
  <si>
    <t xml:space="preserve">UKR-602</t>
  </si>
  <si>
    <t xml:space="preserve">SVEC Vladimir</t>
  </si>
  <si>
    <t xml:space="preserve">BAZYLKEVICH  Aliaksandr</t>
  </si>
  <si>
    <t xml:space="preserve">KOVACEVIC Jordan </t>
  </si>
  <si>
    <t xml:space="preserve">S-002</t>
  </si>
  <si>
    <t xml:space="preserve">VIDA Milos</t>
  </si>
  <si>
    <t xml:space="preserve">DUBIEL Jonasz </t>
  </si>
  <si>
    <t xml:space="preserve">POL 6171</t>
  </si>
  <si>
    <t xml:space="preserve">SAGITDINOV Ruslan  </t>
  </si>
  <si>
    <t xml:space="preserve">YL-061</t>
  </si>
  <si>
    <t xml:space="preserve">URBONAS Augustas</t>
  </si>
  <si>
    <t xml:space="preserve">LTU-607</t>
  </si>
  <si>
    <t xml:space="preserve">HRABOUSKI Roman</t>
  </si>
  <si>
    <t xml:space="preserve">BLR-129</t>
  </si>
  <si>
    <t xml:space="preserve">JACOMB John</t>
  </si>
  <si>
    <t xml:space="preserve">GBR-108203</t>
  </si>
  <si>
    <t xml:space="preserve">SVEC Matus</t>
  </si>
  <si>
    <t xml:space="preserve">LTU-599</t>
  </si>
  <si>
    <t xml:space="preserve">MDA</t>
  </si>
  <si>
    <t xml:space="preserve">URBONAS Martinas</t>
  </si>
  <si>
    <t xml:space="preserve">CIPCIC Miodrag</t>
  </si>
  <si>
    <t xml:space="preserve">MORAN Enrique</t>
  </si>
  <si>
    <t xml:space="preserve">ESP-2808</t>
  </si>
  <si>
    <t xml:space="preserve">MAJBORODA Irina </t>
  </si>
  <si>
    <t xml:space="preserve">POJMANOV Vasilit </t>
  </si>
  <si>
    <t xml:space="preserve">UKR-321</t>
  </si>
  <si>
    <t xml:space="preserve">UKR-621</t>
  </si>
  <si>
    <t xml:space="preserve">SKOPLJAK Zoran</t>
  </si>
  <si>
    <t xml:space="preserve">KILINSKAITE Erika</t>
  </si>
  <si>
    <t xml:space="preserve">LTU-616</t>
  </si>
  <si>
    <t xml:space="preserve">LAPINSKAITE Angelina</t>
  </si>
  <si>
    <t xml:space="preserve">LTU-615</t>
  </si>
  <si>
    <t xml:space="preserve">GRYZAEV Alexey </t>
  </si>
  <si>
    <t xml:space="preserve">RUS 0755</t>
  </si>
  <si>
    <t xml:space="preserve">YAKUNIN Dmitriy</t>
  </si>
  <si>
    <t xml:space="preserve">KYRAVKIY Yuriy</t>
  </si>
  <si>
    <t xml:space="preserve">UKR-622</t>
  </si>
  <si>
    <t xml:space="preserve">ISTRATI Arniom</t>
  </si>
  <si>
    <t xml:space="preserve">RUPNIK Miha</t>
  </si>
  <si>
    <t xml:space="preserve">S5 23.029</t>
  </si>
  <si>
    <t xml:space="preserve">JAVORIK Milan ml. </t>
  </si>
  <si>
    <t xml:space="preserve">LTU-604</t>
  </si>
  <si>
    <t xml:space="preserve">PARAKHIN Sergey </t>
  </si>
  <si>
    <t xml:space="preserve">KZ 0168</t>
  </si>
  <si>
    <t xml:space="preserve">ARSHAVSKIY Kirill </t>
  </si>
  <si>
    <t xml:space="preserve">RUS 0941</t>
  </si>
  <si>
    <t xml:space="preserve">BOICU Stefan</t>
  </si>
  <si>
    <t xml:space="preserve">ROU 162</t>
  </si>
  <si>
    <t xml:space="preserve">BUTKINAS Liutaras</t>
  </si>
  <si>
    <t xml:space="preserve">LTU-601</t>
  </si>
  <si>
    <t xml:space="preserve">STRUCHYNSKI Aliaksei</t>
  </si>
  <si>
    <t xml:space="preserve">BLR-141</t>
  </si>
  <si>
    <t xml:space="preserve">DRATS Ilya </t>
  </si>
  <si>
    <t xml:space="preserve">RUS 0945</t>
  </si>
  <si>
    <t xml:space="preserve">GALIN Artem </t>
  </si>
  <si>
    <t xml:space="preserve">RUS 927</t>
  </si>
  <si>
    <t xml:space="preserve">GOLDSHER Mikhail </t>
  </si>
  <si>
    <t xml:space="preserve">RUS 1101</t>
  </si>
  <si>
    <t xml:space="preserve">PYATIKH Valeriy </t>
  </si>
  <si>
    <t xml:space="preserve">RUS 0952</t>
  </si>
  <si>
    <t xml:space="preserve">DJURKOVIC Marko</t>
  </si>
  <si>
    <t xml:space="preserve">S-538</t>
  </si>
  <si>
    <t xml:space="preserve">STEPANEK Jaroslav</t>
  </si>
  <si>
    <t xml:space="preserve">CZE-124-02</t>
  </si>
  <si>
    <t xml:space="preserve">CONSTANTINESCUGabriel</t>
  </si>
  <si>
    <t xml:space="preserve">YURIKOV Vladimir </t>
  </si>
  <si>
    <t xml:space="preserve">RUS 0725</t>
  </si>
  <si>
    <t xml:space="preserve">HLEBAU  Arcyom</t>
  </si>
  <si>
    <t xml:space="preserve">PEREVEROV Mikhail </t>
  </si>
  <si>
    <t xml:space="preserve">RUS 0338</t>
  </si>
  <si>
    <t xml:space="preserve">PAVLOV Nikolay </t>
  </si>
  <si>
    <t xml:space="preserve">RUS 0073</t>
  </si>
  <si>
    <t xml:space="preserve">MAMAEV Alexandr </t>
  </si>
  <si>
    <t xml:space="preserve">ERMOLENKO Vasiliy </t>
  </si>
  <si>
    <t xml:space="preserve">MAJERAK Cyril</t>
  </si>
  <si>
    <t xml:space="preserve">CZE-37-80</t>
  </si>
  <si>
    <t xml:space="preserve">DANILOV Igor</t>
  </si>
  <si>
    <t xml:space="preserve">RUS 0628</t>
  </si>
  <si>
    <t xml:space="preserve">PALOMAR Fran</t>
  </si>
  <si>
    <t xml:space="preserve">ESP-2674</t>
  </si>
  <si>
    <t xml:space="preserve">KOZONOGINS Sergejs</t>
  </si>
  <si>
    <t xml:space="preserve">IGNATEV Yuriy </t>
  </si>
  <si>
    <t xml:space="preserve">RUS 0444</t>
  </si>
  <si>
    <t xml:space="preserve">ENACHI Nechifor</t>
  </si>
  <si>
    <t xml:space="preserve">ROU 51</t>
  </si>
  <si>
    <t xml:space="preserve">MATUKAS Alvaras</t>
  </si>
  <si>
    <t xml:space="preserve">LTU-612</t>
  </si>
  <si>
    <t xml:space="preserve">KURAPKA Tomas</t>
  </si>
  <si>
    <t xml:space="preserve">LTU-608</t>
  </si>
  <si>
    <t xml:space="preserve">PROSHCALIGIN Evgeniy </t>
  </si>
  <si>
    <t xml:space="preserve">KAZ 050</t>
  </si>
  <si>
    <t xml:space="preserve">VLACHEV Tose</t>
  </si>
  <si>
    <t xml:space="preserve">BANIULIS Rokas</t>
  </si>
  <si>
    <t xml:space="preserve">LTU-614</t>
  </si>
  <si>
    <t xml:space="preserve">KALICANIN Aleksa</t>
  </si>
  <si>
    <t xml:space="preserve">S-624</t>
  </si>
  <si>
    <t xml:space="preserve">MAMINSKAS Julius </t>
  </si>
  <si>
    <t xml:space="preserve">PADZIOREK Stanisłwa </t>
  </si>
  <si>
    <t xml:space="preserve">POL 4314</t>
  </si>
  <si>
    <t xml:space="preserve">SAKELS Sebastians</t>
  </si>
  <si>
    <t xml:space="preserve">OSTAVNENKO Dmitriy </t>
  </si>
  <si>
    <t xml:space="preserve">INDJIC Filip</t>
  </si>
  <si>
    <t xml:space="preserve">S-434</t>
  </si>
  <si>
    <t xml:space="preserve">GORASHENKOV Artyom </t>
  </si>
  <si>
    <t xml:space="preserve">RUS 1103</t>
  </si>
  <si>
    <t xml:space="preserve">RATEVOI Aurel</t>
  </si>
  <si>
    <t xml:space="preserve">ROU 232</t>
  </si>
  <si>
    <t xml:space="preserve">WAGNER Tomas</t>
  </si>
  <si>
    <t xml:space="preserve">VOLIKOVA Svetlana </t>
  </si>
  <si>
    <t xml:space="preserve">PETROV Ivan </t>
  </si>
  <si>
    <t xml:space="preserve">RUS 0728</t>
  </si>
  <si>
    <t xml:space="preserve">JAKSTAS Dominykas</t>
  </si>
  <si>
    <t xml:space="preserve">LTU-605</t>
  </si>
  <si>
    <t xml:space="preserve">VECERA Boleslav </t>
  </si>
  <si>
    <t xml:space="preserve">RUBIKS Dennis</t>
  </si>
  <si>
    <t xml:space="preserve">PUMPURS Lauris</t>
  </si>
  <si>
    <t xml:space="preserve">SPASOV Ilija </t>
  </si>
  <si>
    <t xml:space="preserve">S-110</t>
  </si>
  <si>
    <t xml:space="preserve">VAIGINIS Povilas</t>
  </si>
  <si>
    <t xml:space="preserve">LTU-610</t>
  </si>
  <si>
    <t xml:space="preserve">MUGULIN Gennady </t>
  </si>
  <si>
    <t xml:space="preserve">RUS 1104</t>
  </si>
  <si>
    <t xml:space="preserve">HORACEK  Petr</t>
  </si>
  <si>
    <t xml:space="preserve">CZE-124-40</t>
  </si>
  <si>
    <t xml:space="preserve">BLEHA Marek</t>
  </si>
  <si>
    <t xml:space="preserve">ARNAS Andrius</t>
  </si>
  <si>
    <t xml:space="preserve">LTU-613</t>
  </si>
  <si>
    <t xml:space="preserve">                                             IN CLASS S7 - SCALE MODELS - SPACE MODELS WORLD CUP 2008 - CONTESTS 1 TO 19</t>
  </si>
  <si>
    <t xml:space="preserve">PAVKA Martin</t>
  </si>
  <si>
    <t xml:space="preserve">CZE-37-27</t>
  </si>
  <si>
    <t xml:space="preserve">KRZWIŃSKI Wojciech</t>
  </si>
  <si>
    <t xml:space="preserve">POL-1974</t>
  </si>
  <si>
    <t xml:space="preserve">ROZE  Kaspars</t>
  </si>
  <si>
    <t xml:space="preserve">KARCH Tomasz</t>
  </si>
  <si>
    <t xml:space="preserve">POL-5480</t>
  </si>
  <si>
    <t xml:space="preserve">STRAZDAS  Jurgis</t>
  </si>
  <si>
    <t xml:space="preserve">LTU 066</t>
  </si>
  <si>
    <t xml:space="preserve">KARCH Antoni</t>
  </si>
  <si>
    <t xml:space="preserve">POL-2193</t>
  </si>
  <si>
    <t xml:space="preserve">PREREVEROV Mikhail </t>
  </si>
  <si>
    <t xml:space="preserve">KIPER Evgeniy  </t>
  </si>
  <si>
    <t xml:space="preserve">ZAGORODNY Alexandr </t>
  </si>
  <si>
    <t xml:space="preserve">RUS 0767</t>
  </si>
  <si>
    <t xml:space="preserve">CONSTANTINESKU Gabriel</t>
  </si>
  <si>
    <t xml:space="preserve">KARCIAUSKAS Mindaugas</t>
  </si>
  <si>
    <t xml:space="preserve">LTU 328</t>
  </si>
  <si>
    <t xml:space="preserve">PASKOTOVA Barbora</t>
  </si>
  <si>
    <t xml:space="preserve">CZE </t>
  </si>
  <si>
    <t xml:space="preserve">EST 0343</t>
  </si>
  <si>
    <t xml:space="preserve">EGOROV  Kirill</t>
  </si>
  <si>
    <t xml:space="preserve">STANCEVIC Miroslav</t>
  </si>
  <si>
    <t xml:space="preserve">S-003</t>
  </si>
  <si>
    <t xml:space="preserve">PAWIKOWSKI Michal</t>
  </si>
  <si>
    <t xml:space="preserve">POL-6574</t>
  </si>
  <si>
    <t xml:space="preserve">BLR-125</t>
  </si>
  <si>
    <t xml:space="preserve">GOLDSHER Natalya </t>
  </si>
  <si>
    <t xml:space="preserve">RUS 1102</t>
  </si>
  <si>
    <t xml:space="preserve">YL 286</t>
  </si>
  <si>
    <t xml:space="preserve">RUS-01541</t>
  </si>
  <si>
    <t xml:space="preserve">PAWKIOWSKI Krzysztof</t>
  </si>
  <si>
    <t xml:space="preserve">POL-6577</t>
  </si>
  <si>
    <t xml:space="preserve">LTU 607</t>
  </si>
  <si>
    <t xml:space="preserve">KACINSKAS Povilas</t>
  </si>
  <si>
    <t xml:space="preserve">JOKIC Nikola</t>
  </si>
  <si>
    <t xml:space="preserve">S-693</t>
  </si>
  <si>
    <t xml:space="preserve">RUBIKS Deniss</t>
  </si>
  <si>
    <t xml:space="preserve">SIKORSKI Marcin</t>
  </si>
  <si>
    <t xml:space="preserve">POL-5862</t>
  </si>
  <si>
    <t xml:space="preserve">UKR-F-605</t>
  </si>
  <si>
    <t xml:space="preserve">JAKSATAS Domonykas</t>
  </si>
  <si>
    <t xml:space="preserve">LTU 601</t>
  </si>
  <si>
    <t xml:space="preserve">HORACEK Petr</t>
  </si>
  <si>
    <t xml:space="preserve">KYRAVKIY Ruslan</t>
  </si>
  <si>
    <t xml:space="preserve">DUBIEL Jonasz</t>
  </si>
  <si>
    <t xml:space="preserve">POL-6171</t>
  </si>
  <si>
    <t xml:space="preserve">CIECHANOWSKI Karol</t>
  </si>
  <si>
    <t xml:space="preserve">POL-6739</t>
  </si>
  <si>
    <t xml:space="preserve">CIEKOT Edward</t>
  </si>
  <si>
    <t xml:space="preserve">POL-6432</t>
  </si>
  <si>
    <t xml:space="preserve">RESIAK Aadrian</t>
  </si>
  <si>
    <t xml:space="preserve">POL-6740</t>
  </si>
  <si>
    <t xml:space="preserve">GRYN Mateusz</t>
  </si>
  <si>
    <t xml:space="preserve">POL-6616</t>
  </si>
  <si>
    <t xml:space="preserve">TRZILOVA Vikorie</t>
  </si>
  <si>
    <t xml:space="preserve">CZE-3742</t>
  </si>
  <si>
    <t xml:space="preserve">CZE-3799</t>
  </si>
  <si>
    <t xml:space="preserve">PAZDZIOREK Stanislaw</t>
  </si>
  <si>
    <t xml:space="preserve">POL-4314</t>
  </si>
  <si>
    <t xml:space="preserve">                                IN CLASS S8E/P - RC ROCKET GLIDERS - SPACE MODELS WORLD CUP 2008 - CONTESTS 1 TO 19</t>
  </si>
  <si>
    <t xml:space="preserve">         DATE:</t>
  </si>
  <si>
    <t xml:space="preserve">      July 25,2008</t>
  </si>
  <si>
    <t xml:space="preserve">1</t>
  </si>
  <si>
    <t xml:space="preserve">JANISIEWICZ Pawel</t>
  </si>
  <si>
    <t xml:space="preserve">POL 2179</t>
  </si>
  <si>
    <t xml:space="preserve">SVK-74-46</t>
  </si>
  <si>
    <t xml:space="preserve">POL 4578</t>
  </si>
  <si>
    <t xml:space="preserve">CRNOJA Kristijan</t>
  </si>
  <si>
    <t xml:space="preserve">MAYBORODA Vitaliy</t>
  </si>
  <si>
    <t xml:space="preserve">RUS-0366</t>
  </si>
  <si>
    <t xml:space="preserve">WOWRY Eduard</t>
  </si>
  <si>
    <t xml:space="preserve">POL 2408</t>
  </si>
  <si>
    <t xml:space="preserve">KARCH Tomasz </t>
  </si>
  <si>
    <t xml:space="preserve">POL 5480</t>
  </si>
  <si>
    <t xml:space="preserve">KAFTANOV Sasko</t>
  </si>
  <si>
    <t xml:space="preserve">S-306</t>
  </si>
  <si>
    <t xml:space="preserve">ZACHARIAS Przemysław </t>
  </si>
  <si>
    <t xml:space="preserve">KORYAPIN  Alexey </t>
  </si>
  <si>
    <t xml:space="preserve">RUS 0160</t>
  </si>
  <si>
    <t xml:space="preserve">DUBINA Petr</t>
  </si>
  <si>
    <t xml:space="preserve">CZE-71-87</t>
  </si>
  <si>
    <t xml:space="preserve">SLIWA Bartosz</t>
  </si>
  <si>
    <t xml:space="preserve">POL 5975</t>
  </si>
  <si>
    <t xml:space="preserve">PARAHIN Sergey</t>
  </si>
  <si>
    <t xml:space="preserve">KAZ 0168</t>
  </si>
  <si>
    <t xml:space="preserve">PUMPURS Luris</t>
  </si>
  <si>
    <t xml:space="preserve">POLUKAINEN Arvi</t>
  </si>
  <si>
    <t xml:space="preserve">S5 27.025</t>
  </si>
  <si>
    <t xml:space="preserve">STARIN  Tomaž</t>
  </si>
  <si>
    <t xml:space="preserve">VISOCKIY Pavel</t>
  </si>
  <si>
    <t xml:space="preserve">UKR 602</t>
  </si>
  <si>
    <t xml:space="preserve">BERZINS Viesturs</t>
  </si>
  <si>
    <t xml:space="preserve">YL-229</t>
  </si>
  <si>
    <t xml:space="preserve">KUCHARSKI Rafal</t>
  </si>
  <si>
    <t xml:space="preserve">POL 3917</t>
  </si>
  <si>
    <t xml:space="preserve">KUCHARSKI Andrzej </t>
  </si>
  <si>
    <t xml:space="preserve">POL 3919</t>
  </si>
  <si>
    <t xml:space="preserve">LEHMANN Michael</t>
  </si>
  <si>
    <t xml:space="preserve">SUI-46236</t>
  </si>
  <si>
    <t xml:space="preserve">BOLSHAKOV Sergey </t>
  </si>
  <si>
    <t xml:space="preserve">RUS 0680</t>
  </si>
  <si>
    <t xml:space="preserve">CEPERJUK Jan </t>
  </si>
  <si>
    <t xml:space="preserve">CZE-71-86</t>
  </si>
  <si>
    <t xml:space="preserve">GAHOV Oleg</t>
  </si>
  <si>
    <t xml:space="preserve">UKR 501</t>
  </si>
  <si>
    <t xml:space="preserve">POPOV Oleg</t>
  </si>
  <si>
    <t xml:space="preserve">RUS 01326</t>
  </si>
  <si>
    <t xml:space="preserve">BODA Jaroslav </t>
  </si>
  <si>
    <t xml:space="preserve">GRGIC Blaz</t>
  </si>
  <si>
    <t xml:space="preserve">S5 20.013</t>
  </si>
  <si>
    <t xml:space="preserve">JASSO Jozef</t>
  </si>
  <si>
    <t xml:space="preserve">S 008</t>
  </si>
  <si>
    <t xml:space="preserve">SRB </t>
  </si>
  <si>
    <t xml:space="preserve">DIKIC Nebojsa</t>
  </si>
  <si>
    <t xml:space="preserve">S-356</t>
  </si>
  <si>
    <t xml:space="preserve">MILOSEVIC Saso</t>
  </si>
  <si>
    <t xml:space="preserve">S-126</t>
  </si>
  <si>
    <t xml:space="preserve">CHALUPA Jaroslav </t>
  </si>
  <si>
    <t xml:space="preserve">FIALKOWSKI Jakub </t>
  </si>
  <si>
    <t xml:space="preserve">POL 6263</t>
  </si>
  <si>
    <t xml:space="preserve">BAYBIKOV Sergey</t>
  </si>
  <si>
    <t xml:space="preserve">UKR 311</t>
  </si>
  <si>
    <t xml:space="preserve">SERGEENKO Grigoriy </t>
  </si>
  <si>
    <t xml:space="preserve">RUS 0329</t>
  </si>
  <si>
    <t xml:space="preserve">EICHENBERGER Martin</t>
  </si>
  <si>
    <t xml:space="preserve">SUI-45735</t>
  </si>
  <si>
    <t xml:space="preserve">ROSSIEV Alexandr </t>
  </si>
  <si>
    <t xml:space="preserve">BURAJ Stefan st</t>
  </si>
  <si>
    <t xml:space="preserve">HUNZIEKER Arthur</t>
  </si>
  <si>
    <t xml:space="preserve">SUI-10031</t>
  </si>
  <si>
    <t xml:space="preserve">CZE 352-028</t>
  </si>
  <si>
    <t xml:space="preserve">KASZUBOWSKI Robert </t>
  </si>
  <si>
    <t xml:space="preserve">POL 6516</t>
  </si>
  <si>
    <t xml:space="preserve">TENDERA Witold </t>
  </si>
  <si>
    <t xml:space="preserve">SMOLYANKO Vitaliy</t>
  </si>
  <si>
    <t xml:space="preserve">UKR 603</t>
  </si>
  <si>
    <t xml:space="preserve">TURZA Stefan </t>
  </si>
  <si>
    <t xml:space="preserve">MINKEVICH Vladimir  </t>
  </si>
  <si>
    <t xml:space="preserve">BLR 042</t>
  </si>
  <si>
    <t xml:space="preserve">LUTIY Aleksey </t>
  </si>
  <si>
    <t xml:space="preserve">RUS-01275</t>
  </si>
  <si>
    <t xml:space="preserve">CEJKOV Gligorco</t>
  </si>
  <si>
    <t xml:space="preserve">HILEVICH Ivan </t>
  </si>
  <si>
    <t xml:space="preserve">GERASIMOVSKI Aleksandar</t>
  </si>
  <si>
    <t xml:space="preserve">KARACIAUSKAS Mindaugas</t>
  </si>
  <si>
    <t xml:space="preserve">LTU-328</t>
  </si>
  <si>
    <t xml:space="preserve">STEFKOVSKI Goran</t>
  </si>
  <si>
    <t xml:space="preserve">S-140</t>
  </si>
  <si>
    <t xml:space="preserve">KRAVCHENKO Alexandr </t>
  </si>
  <si>
    <t xml:space="preserve">RUS 0254</t>
  </si>
  <si>
    <t xml:space="preserve">PRICOP Mihai Victor</t>
  </si>
  <si>
    <t xml:space="preserve">ROU 1001</t>
  </si>
  <si>
    <t xml:space="preserve">GELZIS Oskars</t>
  </si>
  <si>
    <t xml:space="preserve">RAPALYK Bogdan</t>
  </si>
  <si>
    <t xml:space="preserve">UKR 245</t>
  </si>
  <si>
    <t xml:space="preserve">BREIDAKS Ilmarks</t>
  </si>
  <si>
    <t xml:space="preserve">BERZINS Davis</t>
  </si>
  <si>
    <t xml:space="preserve">YL-231</t>
  </si>
  <si>
    <t xml:space="preserve">KRUPICKIY Yuriy</t>
  </si>
  <si>
    <t xml:space="preserve">UKR 617</t>
  </si>
  <si>
    <t xml:space="preserve">                                 IN CLASS S9A - GYROCOPTER DURATION SPACE MODELS WORLD CUP 2008 - CONTESTS 1 TO 19</t>
  </si>
  <si>
    <t xml:space="preserve">CHMELIK Jaroslav </t>
  </si>
  <si>
    <t xml:space="preserve">SRB S 044</t>
  </si>
  <si>
    <t xml:space="preserve">KATANIC Radojca </t>
  </si>
  <si>
    <t xml:space="preserve">JENKO Marian</t>
  </si>
  <si>
    <t xml:space="preserve">S5-27.016</t>
  </si>
  <si>
    <t xml:space="preserve">CHMELIK Jan </t>
  </si>
  <si>
    <t xml:space="preserve">SRB S-008</t>
  </si>
  <si>
    <t xml:space="preserve">CZE 37-27</t>
  </si>
  <si>
    <t xml:space="preserve">PRZYBYTEK Krzsysztof </t>
  </si>
  <si>
    <t xml:space="preserve">RUS-01214</t>
  </si>
  <si>
    <t xml:space="preserve">KHOKHLOV Vladimir</t>
  </si>
  <si>
    <t xml:space="preserve">LTU-385</t>
  </si>
  <si>
    <t xml:space="preserve">JAVORIK Milan st.</t>
  </si>
  <si>
    <t xml:space="preserve">HRABOUSKI Valery</t>
  </si>
  <si>
    <t xml:space="preserve">BLR 128</t>
  </si>
  <si>
    <t xml:space="preserve">HILEVICH  Ivan</t>
  </si>
  <si>
    <t xml:space="preserve">JANKECH Tomáš</t>
  </si>
  <si>
    <t xml:space="preserve">BUECHL Jonas</t>
  </si>
  <si>
    <t xml:space="preserve">NEMEC Radek </t>
  </si>
  <si>
    <t xml:space="preserve">PEREVEROV Mikhail</t>
  </si>
  <si>
    <t xml:space="preserve">EGOROV Kirill</t>
  </si>
  <si>
    <t xml:space="preserve">SRB S 049</t>
  </si>
  <si>
    <t xml:space="preserve">UZE Justas</t>
  </si>
  <si>
    <t xml:space="preserve">LTU-066</t>
  </si>
  <si>
    <t xml:space="preserve">LTU 617</t>
  </si>
  <si>
    <t xml:space="preserve">LUTIY Aleksey</t>
  </si>
  <si>
    <t xml:space="preserve">SALUMAE Kristian</t>
  </si>
  <si>
    <t xml:space="preserve">LTU615</t>
  </si>
  <si>
    <t xml:space="preserve">LABA Vitaly</t>
  </si>
  <si>
    <t xml:space="preserve">GRYZEV Alexey</t>
  </si>
  <si>
    <t xml:space="preserve">KOZJEK Miha </t>
  </si>
  <si>
    <t xml:space="preserve">S5S2006</t>
  </si>
  <si>
    <t xml:space="preserve">LTU-597</t>
  </si>
  <si>
    <t xml:space="preserve">NAJDOSKI Stanislav</t>
  </si>
  <si>
    <t xml:space="preserve">UKR-625</t>
  </si>
  <si>
    <t xml:space="preserve">CONSTANTINESCU Garbriel</t>
  </si>
  <si>
    <t xml:space="preserve">LASOCHA Michal</t>
  </si>
  <si>
    <t xml:space="preserve">KHOROSH Roman</t>
  </si>
  <si>
    <t xml:space="preserve">SRSEN Jan </t>
  </si>
  <si>
    <t xml:space="preserve">RACKO Stefan</t>
  </si>
  <si>
    <t xml:space="preserve">SMATOV Igor</t>
  </si>
  <si>
    <t xml:space="preserve">ZGAJNER Marjan</t>
  </si>
  <si>
    <t xml:space="preserve">S527026</t>
  </si>
  <si>
    <t xml:space="preserve">KASPRZYSCKI Tadeusz</t>
  </si>
  <si>
    <t xml:space="preserve">MENDIZOVSKI Dimitar </t>
  </si>
  <si>
    <t xml:space="preserve">KOZANOGINS Sergejs</t>
  </si>
  <si>
    <t xml:space="preserve">KRYVYY Ruslan</t>
  </si>
  <si>
    <t xml:space="preserve">POL 5368</t>
  </si>
  <si>
    <t xml:space="preserve">SAGITDINOV Ruslan </t>
  </si>
  <si>
    <t xml:space="preserve">SADOWSKI Patryk</t>
  </si>
  <si>
    <t xml:space="preserve">PAVLOV Nikolay</t>
  </si>
  <si>
    <t xml:space="preserve">UKR-340</t>
  </si>
  <si>
    <t xml:space="preserve">NEMCOVA Janette </t>
  </si>
  <si>
    <t xml:space="preserve">COMPAÑÓ Marcal</t>
  </si>
  <si>
    <t xml:space="preserve">VECERA Boleslav</t>
  </si>
  <si>
    <t xml:space="preserve">LTU-609</t>
  </si>
  <si>
    <t xml:space="preserve">GORKA Ryszard</t>
  </si>
  <si>
    <t xml:space="preserve">S-400</t>
  </si>
  <si>
    <t xml:space="preserve">WALTER Ronny</t>
  </si>
  <si>
    <t xml:space="preserve">MINIKEEV Ajdar</t>
  </si>
  <si>
    <t xml:space="preserve">KHMIL Deniss</t>
  </si>
  <si>
    <t xml:space="preserve">KATANIC Mirko </t>
  </si>
  <si>
    <t xml:space="preserve">KALINSKAITE Erika</t>
  </si>
  <si>
    <t xml:space="preserve">POLTAVETS Gennady</t>
  </si>
  <si>
    <t xml:space="preserve">S-0951</t>
  </si>
  <si>
    <t xml:space="preserve">BAZILKIEVICH Aliaksandr</t>
  </si>
  <si>
    <t xml:space="preserve">AXENOV Alexandr</t>
  </si>
  <si>
    <t xml:space="preserve">ROZE Kasparz </t>
  </si>
  <si>
    <t xml:space="preserve">JANSONS Martins</t>
  </si>
  <si>
    <t xml:space="preserve">LTU-618</t>
  </si>
  <si>
    <t xml:space="preserve">UKR- 626</t>
  </si>
  <si>
    <t xml:space="preserve"> RUS</t>
  </si>
  <si>
    <t xml:space="preserve">ARASIMOWICZ Krzysztof </t>
  </si>
  <si>
    <t xml:space="preserve">JANESKI Nikolc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General"/>
    <numFmt numFmtId="167" formatCode="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i val="true"/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"/>
      <color rgb="FF99CC00"/>
      <name val="Arial"/>
      <family val="2"/>
    </font>
    <font>
      <sz val="10"/>
      <color rgb="FF000000"/>
      <name val="Arial"/>
      <family val="2"/>
    </font>
    <font>
      <b val="true"/>
      <sz val="8"/>
      <color rgb="FF99CC00"/>
      <name val="Arial"/>
      <family val="2"/>
    </font>
    <font>
      <sz val="8"/>
      <name val="Arial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28" activeCellId="0" sqref="A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8.85"/>
    <col collapsed="false" customWidth="true" hidden="false" outlineLevel="0" max="3" min="3" style="0" width="20.28"/>
    <col collapsed="false" customWidth="true" hidden="false" outlineLevel="0" max="4" min="4" style="0" width="11.7"/>
    <col collapsed="false" customWidth="true" hidden="false" outlineLevel="0" max="5" min="5" style="0" width="7.85"/>
    <col collapsed="false" customWidth="true" hidden="false" outlineLevel="0" max="6" min="6" style="0" width="5.13"/>
    <col collapsed="false" customWidth="true" hidden="false" outlineLevel="0" max="23" min="7" style="0" width="4.14"/>
    <col collapsed="false" customWidth="true" hidden="false" outlineLevel="0" max="24" min="24" style="0" width="4.85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B3" s="0" t="s">
        <v>1</v>
      </c>
    </row>
    <row r="4" customFormat="false" ht="15.75" hidden="false" customHeight="fals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3"/>
    </row>
    <row r="5" customFormat="false" ht="13.5" hidden="false" customHeight="false" outlineLevel="0" collapsed="false"/>
    <row r="6" customFormat="false" ht="15.75" hidden="false" customHeight="false" outlineLevel="0" collapsed="false">
      <c r="G6" s="4"/>
      <c r="H6" s="5" t="s">
        <v>3</v>
      </c>
      <c r="I6" s="6"/>
      <c r="J6" s="7"/>
      <c r="K6" s="5" t="s">
        <v>4</v>
      </c>
      <c r="L6" s="6"/>
      <c r="M6" s="7"/>
      <c r="N6" s="5" t="s">
        <v>5</v>
      </c>
      <c r="O6" s="6"/>
      <c r="P6" s="7"/>
      <c r="Q6" s="5" t="s">
        <v>6</v>
      </c>
      <c r="R6" s="6"/>
      <c r="S6" s="7"/>
      <c r="T6" s="5" t="s">
        <v>7</v>
      </c>
      <c r="U6" s="6"/>
      <c r="V6" s="5"/>
      <c r="W6" s="8" t="s">
        <v>8</v>
      </c>
      <c r="X6" s="9"/>
    </row>
    <row r="7" customFormat="false" ht="60.6" hidden="false" customHeight="true" outlineLevel="0" collapsed="false">
      <c r="A7" s="10" t="s">
        <v>9</v>
      </c>
      <c r="B7" s="11" t="s">
        <v>10</v>
      </c>
      <c r="C7" s="12" t="s">
        <v>11</v>
      </c>
      <c r="D7" s="13" t="s">
        <v>12</v>
      </c>
      <c r="E7" s="14" t="s">
        <v>13</v>
      </c>
      <c r="F7" s="15" t="s">
        <v>14</v>
      </c>
      <c r="G7" s="16" t="s">
        <v>15</v>
      </c>
      <c r="H7" s="17" t="s">
        <v>16</v>
      </c>
      <c r="I7" s="17" t="s">
        <v>17</v>
      </c>
      <c r="J7" s="17" t="s">
        <v>15</v>
      </c>
      <c r="K7" s="17" t="s">
        <v>16</v>
      </c>
      <c r="L7" s="18" t="s">
        <v>17</v>
      </c>
      <c r="M7" s="19" t="s">
        <v>15</v>
      </c>
      <c r="N7" s="17" t="s">
        <v>16</v>
      </c>
      <c r="O7" s="20" t="s">
        <v>17</v>
      </c>
      <c r="P7" s="19" t="s">
        <v>15</v>
      </c>
      <c r="Q7" s="17" t="s">
        <v>16</v>
      </c>
      <c r="R7" s="20" t="s">
        <v>17</v>
      </c>
      <c r="S7" s="16" t="s">
        <v>15</v>
      </c>
      <c r="T7" s="17" t="s">
        <v>16</v>
      </c>
      <c r="U7" s="17" t="s">
        <v>17</v>
      </c>
      <c r="V7" s="17" t="s">
        <v>15</v>
      </c>
      <c r="W7" s="17" t="s">
        <v>16</v>
      </c>
      <c r="X7" s="20" t="s">
        <v>17</v>
      </c>
    </row>
    <row r="8" customFormat="false" ht="12.75" hidden="false" customHeight="false" outlineLevel="0" collapsed="false">
      <c r="A8" s="21" t="n">
        <v>1</v>
      </c>
      <c r="B8" s="22" t="s">
        <v>18</v>
      </c>
      <c r="C8" s="21" t="s">
        <v>19</v>
      </c>
      <c r="D8" s="23" t="s">
        <v>20</v>
      </c>
      <c r="E8" s="24" t="s">
        <v>21</v>
      </c>
      <c r="F8" s="25" t="s">
        <v>22</v>
      </c>
      <c r="G8" s="26" t="n">
        <v>13</v>
      </c>
      <c r="H8" s="27" t="n">
        <v>6</v>
      </c>
      <c r="I8" s="28" t="n">
        <v>19</v>
      </c>
      <c r="J8" s="29" t="n">
        <v>23</v>
      </c>
      <c r="K8" s="27" t="n">
        <v>1</v>
      </c>
      <c r="L8" s="30" t="n">
        <v>24</v>
      </c>
      <c r="M8" s="31" t="s">
        <v>23</v>
      </c>
      <c r="N8" s="32"/>
      <c r="O8" s="33"/>
      <c r="P8" s="34" t="s">
        <v>24</v>
      </c>
      <c r="Q8" s="32"/>
      <c r="R8" s="35"/>
      <c r="S8" s="36" t="n">
        <v>14</v>
      </c>
      <c r="T8" s="27" t="n">
        <v>6</v>
      </c>
      <c r="U8" s="28" t="n">
        <v>20</v>
      </c>
      <c r="V8" s="29" t="n">
        <f aca="false">G8+J8+S8</f>
        <v>50</v>
      </c>
      <c r="W8" s="27" t="n">
        <f aca="false">H8+K8+T8</f>
        <v>13</v>
      </c>
      <c r="X8" s="28" t="n">
        <f aca="false">I8+L8+U8</f>
        <v>63</v>
      </c>
    </row>
    <row r="9" customFormat="false" ht="12.75" hidden="false" customHeight="false" outlineLevel="0" collapsed="false">
      <c r="A9" s="37" t="n">
        <v>2</v>
      </c>
      <c r="B9" s="38" t="s">
        <v>25</v>
      </c>
      <c r="C9" s="37" t="s">
        <v>26</v>
      </c>
      <c r="D9" s="39" t="s">
        <v>27</v>
      </c>
      <c r="E9" s="40" t="s">
        <v>28</v>
      </c>
      <c r="F9" s="41" t="s">
        <v>28</v>
      </c>
      <c r="G9" s="42" t="n">
        <v>11</v>
      </c>
      <c r="H9" s="43" t="n">
        <v>2</v>
      </c>
      <c r="I9" s="44" t="n">
        <v>13</v>
      </c>
      <c r="J9" s="39" t="n">
        <v>15</v>
      </c>
      <c r="K9" s="43" t="n">
        <v>0</v>
      </c>
      <c r="L9" s="45" t="n">
        <v>15</v>
      </c>
      <c r="M9" s="46" t="n">
        <v>6</v>
      </c>
      <c r="N9" s="43" t="n">
        <v>3</v>
      </c>
      <c r="O9" s="44" t="n">
        <v>9</v>
      </c>
      <c r="P9" s="47" t="s">
        <v>29</v>
      </c>
      <c r="Q9" s="48"/>
      <c r="R9" s="49"/>
      <c r="S9" s="46" t="n">
        <v>14</v>
      </c>
      <c r="T9" s="43" t="n">
        <v>1</v>
      </c>
      <c r="U9" s="44" t="n">
        <v>15</v>
      </c>
      <c r="V9" s="39" t="n">
        <f aca="false">G9+J9+M9+S9</f>
        <v>46</v>
      </c>
      <c r="W9" s="43" t="n">
        <f aca="false">H9+K9+N9+Q9+T9</f>
        <v>6</v>
      </c>
      <c r="X9" s="44" t="n">
        <f aca="false">I9+L9+O9+R9+U9</f>
        <v>52</v>
      </c>
    </row>
    <row r="10" customFormat="false" ht="12.75" hidden="false" customHeight="false" outlineLevel="0" collapsed="false">
      <c r="A10" s="37" t="n">
        <v>3</v>
      </c>
      <c r="B10" s="38" t="s">
        <v>30</v>
      </c>
      <c r="C10" s="37" t="s">
        <v>31</v>
      </c>
      <c r="D10" s="39" t="s">
        <v>32</v>
      </c>
      <c r="E10" s="40" t="s">
        <v>33</v>
      </c>
      <c r="F10" s="41" t="s">
        <v>34</v>
      </c>
      <c r="G10" s="42" t="n">
        <v>30</v>
      </c>
      <c r="H10" s="43" t="n">
        <v>3</v>
      </c>
      <c r="I10" s="44" t="n">
        <v>33</v>
      </c>
      <c r="J10" s="39" t="n">
        <v>49</v>
      </c>
      <c r="K10" s="43" t="n">
        <v>4</v>
      </c>
      <c r="L10" s="45" t="n">
        <v>53</v>
      </c>
      <c r="M10" s="46" t="n">
        <v>7</v>
      </c>
      <c r="N10" s="43" t="n">
        <v>11</v>
      </c>
      <c r="O10" s="44" t="n">
        <v>18</v>
      </c>
      <c r="P10" s="39" t="n">
        <v>15</v>
      </c>
      <c r="Q10" s="43" t="n">
        <v>0</v>
      </c>
      <c r="R10" s="45" t="n">
        <v>15</v>
      </c>
      <c r="S10" s="46" t="n">
        <v>36</v>
      </c>
      <c r="T10" s="43" t="n">
        <v>41</v>
      </c>
      <c r="U10" s="44" t="n">
        <v>77</v>
      </c>
      <c r="V10" s="39" t="n">
        <f aca="false">G10+J10+M10+P10+S10</f>
        <v>137</v>
      </c>
      <c r="W10" s="43" t="n">
        <f aca="false">H10+K10+N10+Q10+T10</f>
        <v>59</v>
      </c>
      <c r="X10" s="44" t="n">
        <f aca="false">I10+L10+O10+R10+U10</f>
        <v>196</v>
      </c>
    </row>
    <row r="11" customFormat="false" ht="12.75" hidden="false" customHeight="false" outlineLevel="0" collapsed="false">
      <c r="A11" s="37" t="n">
        <v>4</v>
      </c>
      <c r="B11" s="38" t="s">
        <v>35</v>
      </c>
      <c r="C11" s="37" t="s">
        <v>36</v>
      </c>
      <c r="D11" s="39" t="s">
        <v>37</v>
      </c>
      <c r="E11" s="40" t="s">
        <v>38</v>
      </c>
      <c r="F11" s="41" t="s">
        <v>39</v>
      </c>
      <c r="G11" s="42" t="n">
        <v>16</v>
      </c>
      <c r="H11" s="43" t="n">
        <v>0</v>
      </c>
      <c r="I11" s="44" t="n">
        <v>16</v>
      </c>
      <c r="J11" s="39" t="n">
        <v>32</v>
      </c>
      <c r="K11" s="43" t="n">
        <v>0</v>
      </c>
      <c r="L11" s="45" t="n">
        <v>32</v>
      </c>
      <c r="M11" s="46" t="n">
        <v>6</v>
      </c>
      <c r="N11" s="43" t="n">
        <v>6</v>
      </c>
      <c r="O11" s="44" t="n">
        <v>12</v>
      </c>
      <c r="P11" s="39" t="n">
        <v>14</v>
      </c>
      <c r="Q11" s="43" t="n">
        <v>0</v>
      </c>
      <c r="R11" s="45" t="n">
        <v>14</v>
      </c>
      <c r="S11" s="46" t="n">
        <v>22</v>
      </c>
      <c r="T11" s="43" t="n">
        <v>5</v>
      </c>
      <c r="U11" s="44" t="n">
        <v>27</v>
      </c>
      <c r="V11" s="39" t="n">
        <f aca="false">G11+J11+M11+P11+S11</f>
        <v>90</v>
      </c>
      <c r="W11" s="43" t="n">
        <f aca="false">H11+K11+N11+Q11+T11</f>
        <v>11</v>
      </c>
      <c r="X11" s="44" t="n">
        <f aca="false">I11+L11+O11+R11+U11</f>
        <v>101</v>
      </c>
    </row>
    <row r="12" customFormat="false" ht="12.75" hidden="false" customHeight="false" outlineLevel="0" collapsed="false">
      <c r="A12" s="37" t="n">
        <v>5</v>
      </c>
      <c r="B12" s="38" t="s">
        <v>40</v>
      </c>
      <c r="C12" s="37" t="s">
        <v>41</v>
      </c>
      <c r="D12" s="39" t="s">
        <v>42</v>
      </c>
      <c r="E12" s="40" t="s">
        <v>43</v>
      </c>
      <c r="F12" s="41" t="s">
        <v>44</v>
      </c>
      <c r="G12" s="42" t="n">
        <v>37</v>
      </c>
      <c r="H12" s="43" t="n">
        <v>4</v>
      </c>
      <c r="I12" s="44" t="n">
        <v>41</v>
      </c>
      <c r="J12" s="39" t="n">
        <v>48</v>
      </c>
      <c r="K12" s="43" t="n">
        <v>0</v>
      </c>
      <c r="L12" s="45" t="n">
        <v>48</v>
      </c>
      <c r="M12" s="46" t="n">
        <v>13</v>
      </c>
      <c r="N12" s="43" t="n">
        <v>2</v>
      </c>
      <c r="O12" s="44" t="n">
        <v>15</v>
      </c>
      <c r="P12" s="39" t="n">
        <v>18</v>
      </c>
      <c r="Q12" s="43" t="n">
        <v>0</v>
      </c>
      <c r="R12" s="45" t="n">
        <v>18</v>
      </c>
      <c r="S12" s="46" t="n">
        <v>30</v>
      </c>
      <c r="T12" s="43" t="n">
        <v>5</v>
      </c>
      <c r="U12" s="44" t="n">
        <v>35</v>
      </c>
      <c r="V12" s="39" t="n">
        <f aca="false">G12+J12+M12+P12+S12</f>
        <v>146</v>
      </c>
      <c r="W12" s="43" t="n">
        <f aca="false">H12+K12+N12+Q12+T12</f>
        <v>11</v>
      </c>
      <c r="X12" s="44" t="n">
        <f aca="false">I12+L12+O12+R12+U12</f>
        <v>157</v>
      </c>
    </row>
    <row r="13" customFormat="false" ht="12.75" hidden="false" customHeight="false" outlineLevel="0" collapsed="false">
      <c r="A13" s="37" t="n">
        <v>6</v>
      </c>
      <c r="B13" s="38" t="s">
        <v>45</v>
      </c>
      <c r="C13" s="37" t="s">
        <v>46</v>
      </c>
      <c r="D13" s="39" t="s">
        <v>47</v>
      </c>
      <c r="E13" s="40" t="s">
        <v>48</v>
      </c>
      <c r="F13" s="41" t="s">
        <v>49</v>
      </c>
      <c r="G13" s="42" t="n">
        <v>15</v>
      </c>
      <c r="H13" s="43" t="n">
        <v>3</v>
      </c>
      <c r="I13" s="44" t="n">
        <v>18</v>
      </c>
      <c r="J13" s="39" t="n">
        <v>24</v>
      </c>
      <c r="K13" s="43" t="n">
        <v>0</v>
      </c>
      <c r="L13" s="45" t="n">
        <v>24</v>
      </c>
      <c r="M13" s="50" t="s">
        <v>23</v>
      </c>
      <c r="N13" s="48"/>
      <c r="O13" s="51"/>
      <c r="P13" s="39" t="n">
        <v>3</v>
      </c>
      <c r="Q13" s="43" t="n">
        <v>2</v>
      </c>
      <c r="R13" s="45" t="n">
        <v>5</v>
      </c>
      <c r="S13" s="46" t="n">
        <v>18</v>
      </c>
      <c r="T13" s="43" t="n">
        <v>6</v>
      </c>
      <c r="U13" s="44" t="n">
        <v>24</v>
      </c>
      <c r="V13" s="39" t="n">
        <f aca="false">G13+J13+P13+S13</f>
        <v>60</v>
      </c>
      <c r="W13" s="43" t="n">
        <f aca="false">H13+K13+Q13+T13</f>
        <v>11</v>
      </c>
      <c r="X13" s="44" t="n">
        <f aca="false">I13+L13+O13+R13+U13</f>
        <v>71</v>
      </c>
    </row>
    <row r="14" customFormat="false" ht="12.75" hidden="false" customHeight="false" outlineLevel="0" collapsed="false">
      <c r="A14" s="37" t="n">
        <v>7</v>
      </c>
      <c r="B14" s="38" t="s">
        <v>50</v>
      </c>
      <c r="C14" s="37" t="s">
        <v>51</v>
      </c>
      <c r="D14" s="39" t="s">
        <v>52</v>
      </c>
      <c r="E14" s="40" t="s">
        <v>53</v>
      </c>
      <c r="F14" s="41" t="s">
        <v>54</v>
      </c>
      <c r="G14" s="42" t="n">
        <v>23</v>
      </c>
      <c r="H14" s="43" t="n">
        <v>9</v>
      </c>
      <c r="I14" s="44" t="n">
        <v>32</v>
      </c>
      <c r="J14" s="39" t="n">
        <v>28</v>
      </c>
      <c r="K14" s="43" t="n">
        <v>4</v>
      </c>
      <c r="L14" s="45" t="n">
        <v>32</v>
      </c>
      <c r="M14" s="46" t="n">
        <v>6</v>
      </c>
      <c r="N14" s="43" t="n">
        <v>5</v>
      </c>
      <c r="O14" s="44" t="n">
        <v>11</v>
      </c>
      <c r="P14" s="39" t="n">
        <v>4</v>
      </c>
      <c r="Q14" s="43" t="n">
        <v>2</v>
      </c>
      <c r="R14" s="45" t="n">
        <v>6</v>
      </c>
      <c r="S14" s="46" t="n">
        <v>14</v>
      </c>
      <c r="T14" s="43" t="n">
        <v>3</v>
      </c>
      <c r="U14" s="44" t="n">
        <v>17</v>
      </c>
      <c r="V14" s="39" t="n">
        <f aca="false">G14+J14+M14+P14+S14</f>
        <v>75</v>
      </c>
      <c r="W14" s="43" t="n">
        <f aca="false">H14+K14+N14+Q14+T14</f>
        <v>23</v>
      </c>
      <c r="X14" s="44" t="n">
        <f aca="false">I14+L14+O14+R14+U14</f>
        <v>98</v>
      </c>
    </row>
    <row r="15" customFormat="false" ht="12.75" hidden="false" customHeight="false" outlineLevel="0" collapsed="false">
      <c r="A15" s="52" t="n">
        <v>8</v>
      </c>
      <c r="B15" s="53" t="s">
        <v>55</v>
      </c>
      <c r="C15" s="52" t="s">
        <v>56</v>
      </c>
      <c r="D15" s="47" t="s">
        <v>57</v>
      </c>
      <c r="E15" s="54" t="s">
        <v>58</v>
      </c>
      <c r="F15" s="55" t="s">
        <v>59</v>
      </c>
      <c r="G15" s="56" t="s">
        <v>60</v>
      </c>
      <c r="H15" s="48"/>
      <c r="I15" s="51"/>
      <c r="J15" s="47" t="s">
        <v>29</v>
      </c>
      <c r="K15" s="57"/>
      <c r="L15" s="49"/>
      <c r="M15" s="50" t="s">
        <v>60</v>
      </c>
      <c r="N15" s="48"/>
      <c r="O15" s="51"/>
      <c r="P15" s="47" t="s">
        <v>61</v>
      </c>
      <c r="Q15" s="57"/>
      <c r="R15" s="49"/>
      <c r="S15" s="50" t="s">
        <v>60</v>
      </c>
      <c r="T15" s="48"/>
      <c r="U15" s="51"/>
      <c r="V15" s="47" t="n">
        <v>0</v>
      </c>
      <c r="W15" s="48" t="n">
        <v>0</v>
      </c>
      <c r="X15" s="51" t="n">
        <f aca="false">I15+L15+O15+R15+U15</f>
        <v>0</v>
      </c>
    </row>
    <row r="16" customFormat="false" ht="12.75" hidden="false" customHeight="false" outlineLevel="0" collapsed="false">
      <c r="A16" s="52" t="n">
        <v>9</v>
      </c>
      <c r="B16" s="53" t="s">
        <v>62</v>
      </c>
      <c r="C16" s="52" t="s">
        <v>63</v>
      </c>
      <c r="D16" s="47" t="s">
        <v>57</v>
      </c>
      <c r="E16" s="54" t="s">
        <v>58</v>
      </c>
      <c r="F16" s="55" t="s">
        <v>64</v>
      </c>
      <c r="G16" s="56" t="s">
        <v>60</v>
      </c>
      <c r="H16" s="48"/>
      <c r="I16" s="51"/>
      <c r="J16" s="47" t="s">
        <v>29</v>
      </c>
      <c r="K16" s="57"/>
      <c r="L16" s="49"/>
      <c r="M16" s="50" t="s">
        <v>60</v>
      </c>
      <c r="N16" s="48"/>
      <c r="O16" s="51"/>
      <c r="P16" s="47" t="s">
        <v>61</v>
      </c>
      <c r="Q16" s="57"/>
      <c r="R16" s="49"/>
      <c r="S16" s="50" t="s">
        <v>60</v>
      </c>
      <c r="T16" s="48"/>
      <c r="U16" s="51"/>
      <c r="V16" s="47" t="n">
        <v>0</v>
      </c>
      <c r="W16" s="48" t="n">
        <v>0</v>
      </c>
      <c r="X16" s="51" t="n">
        <f aca="false">I16+L16+O16+R16+U16</f>
        <v>0</v>
      </c>
    </row>
    <row r="17" customFormat="false" ht="12.75" hidden="false" customHeight="false" outlineLevel="0" collapsed="false">
      <c r="A17" s="37" t="n">
        <v>10</v>
      </c>
      <c r="B17" s="38" t="s">
        <v>65</v>
      </c>
      <c r="C17" s="37" t="s">
        <v>66</v>
      </c>
      <c r="D17" s="39" t="s">
        <v>67</v>
      </c>
      <c r="E17" s="40" t="s">
        <v>33</v>
      </c>
      <c r="F17" s="41" t="s">
        <v>68</v>
      </c>
      <c r="G17" s="42" t="n">
        <v>16</v>
      </c>
      <c r="H17" s="43" t="n">
        <v>1</v>
      </c>
      <c r="I17" s="44" t="n">
        <v>17</v>
      </c>
      <c r="J17" s="39" t="n">
        <v>19</v>
      </c>
      <c r="K17" s="43" t="n">
        <v>3</v>
      </c>
      <c r="L17" s="45" t="n">
        <v>22</v>
      </c>
      <c r="M17" s="46" t="n">
        <v>6</v>
      </c>
      <c r="N17" s="43" t="n">
        <v>2</v>
      </c>
      <c r="O17" s="44" t="n">
        <v>8</v>
      </c>
      <c r="P17" s="47" t="s">
        <v>61</v>
      </c>
      <c r="Q17" s="48"/>
      <c r="R17" s="49"/>
      <c r="S17" s="50" t="s">
        <v>69</v>
      </c>
      <c r="T17" s="48"/>
      <c r="U17" s="51"/>
      <c r="V17" s="39" t="n">
        <f aca="false">G17+J17+M17</f>
        <v>41</v>
      </c>
      <c r="W17" s="43" t="n">
        <f aca="false">H17+K17+N17+Q17+T17</f>
        <v>6</v>
      </c>
      <c r="X17" s="44" t="n">
        <f aca="false">I17+L17+O17+R17+U17</f>
        <v>47</v>
      </c>
    </row>
    <row r="18" customFormat="false" ht="12.75" hidden="false" customHeight="false" outlineLevel="0" collapsed="false">
      <c r="A18" s="37" t="n">
        <v>11</v>
      </c>
      <c r="B18" s="38" t="s">
        <v>70</v>
      </c>
      <c r="C18" s="37" t="s">
        <v>71</v>
      </c>
      <c r="D18" s="39" t="s">
        <v>72</v>
      </c>
      <c r="E18" s="40" t="s">
        <v>73</v>
      </c>
      <c r="F18" s="41" t="s">
        <v>74</v>
      </c>
      <c r="G18" s="42" t="n">
        <v>13</v>
      </c>
      <c r="H18" s="43" t="n">
        <v>3</v>
      </c>
      <c r="I18" s="44" t="n">
        <v>16</v>
      </c>
      <c r="J18" s="39" t="n">
        <v>20</v>
      </c>
      <c r="K18" s="43" t="n">
        <v>1</v>
      </c>
      <c r="L18" s="45" t="n">
        <v>21</v>
      </c>
      <c r="M18" s="46" t="n">
        <v>5</v>
      </c>
      <c r="N18" s="43" t="n">
        <v>2</v>
      </c>
      <c r="O18" s="44" t="n">
        <v>7</v>
      </c>
      <c r="P18" s="39" t="n">
        <v>5</v>
      </c>
      <c r="Q18" s="43" t="n">
        <v>0</v>
      </c>
      <c r="R18" s="45" t="n">
        <v>5</v>
      </c>
      <c r="S18" s="46" t="n">
        <v>9</v>
      </c>
      <c r="T18" s="43" t="n">
        <v>4</v>
      </c>
      <c r="U18" s="44" t="n">
        <v>13</v>
      </c>
      <c r="V18" s="39" t="n">
        <f aca="false">G18+J18+M18+P18+S18</f>
        <v>52</v>
      </c>
      <c r="W18" s="43" t="n">
        <f aca="false">H18+K18+N18+Q18+T18</f>
        <v>10</v>
      </c>
      <c r="X18" s="44" t="n">
        <f aca="false">I18+L18+O18+R18+U18</f>
        <v>62</v>
      </c>
    </row>
    <row r="19" customFormat="false" ht="12.75" hidden="false" customHeight="false" outlineLevel="0" collapsed="false">
      <c r="A19" s="52" t="n">
        <v>12</v>
      </c>
      <c r="B19" s="53" t="s">
        <v>75</v>
      </c>
      <c r="C19" s="52" t="s">
        <v>76</v>
      </c>
      <c r="D19" s="47" t="s">
        <v>77</v>
      </c>
      <c r="E19" s="54" t="s">
        <v>78</v>
      </c>
      <c r="F19" s="55" t="s">
        <v>79</v>
      </c>
      <c r="G19" s="56" t="s">
        <v>60</v>
      </c>
      <c r="H19" s="48"/>
      <c r="I19" s="51"/>
      <c r="J19" s="58" t="s">
        <v>80</v>
      </c>
      <c r="K19" s="54"/>
      <c r="L19" s="49"/>
      <c r="M19" s="50" t="s">
        <v>23</v>
      </c>
      <c r="N19" s="48"/>
      <c r="O19" s="51"/>
      <c r="P19" s="58" t="s">
        <v>81</v>
      </c>
      <c r="Q19" s="54"/>
      <c r="R19" s="49"/>
      <c r="S19" s="59" t="s">
        <v>60</v>
      </c>
      <c r="T19" s="54"/>
      <c r="U19" s="51"/>
      <c r="V19" s="47" t="n">
        <v>0</v>
      </c>
      <c r="W19" s="48" t="n">
        <v>0</v>
      </c>
      <c r="X19" s="51" t="n">
        <v>0</v>
      </c>
    </row>
    <row r="20" customFormat="false" ht="12.75" hidden="false" customHeight="false" outlineLevel="0" collapsed="false">
      <c r="A20" s="37" t="n">
        <v>13</v>
      </c>
      <c r="B20" s="38" t="s">
        <v>82</v>
      </c>
      <c r="C20" s="37" t="s">
        <v>83</v>
      </c>
      <c r="D20" s="39" t="s">
        <v>84</v>
      </c>
      <c r="E20" s="40" t="s">
        <v>85</v>
      </c>
      <c r="F20" s="41" t="s">
        <v>86</v>
      </c>
      <c r="G20" s="42" t="n">
        <v>10</v>
      </c>
      <c r="H20" s="43" t="n">
        <v>3</v>
      </c>
      <c r="I20" s="44" t="n">
        <v>13</v>
      </c>
      <c r="J20" s="39" t="n">
        <v>19</v>
      </c>
      <c r="K20" s="43" t="n">
        <v>2</v>
      </c>
      <c r="L20" s="45" t="n">
        <v>21</v>
      </c>
      <c r="M20" s="50" t="s">
        <v>23</v>
      </c>
      <c r="N20" s="48"/>
      <c r="O20" s="51"/>
      <c r="P20" s="39" t="n">
        <v>5</v>
      </c>
      <c r="Q20" s="43" t="n">
        <v>0</v>
      </c>
      <c r="R20" s="45" t="n">
        <v>5</v>
      </c>
      <c r="S20" s="46" t="n">
        <v>9</v>
      </c>
      <c r="T20" s="43" t="n">
        <v>3</v>
      </c>
      <c r="U20" s="44" t="n">
        <v>12</v>
      </c>
      <c r="V20" s="39" t="n">
        <f aca="false">G20+J20+P20+S20</f>
        <v>43</v>
      </c>
      <c r="W20" s="43" t="n">
        <f aca="false">H20+K20+Q20+T20</f>
        <v>8</v>
      </c>
      <c r="X20" s="44" t="n">
        <f aca="false">I20+L20+R20+U20</f>
        <v>51</v>
      </c>
    </row>
    <row r="21" customFormat="false" ht="12.75" hidden="false" customHeight="false" outlineLevel="0" collapsed="false">
      <c r="A21" s="37" t="n">
        <v>14</v>
      </c>
      <c r="B21" s="38" t="s">
        <v>87</v>
      </c>
      <c r="C21" s="37" t="s">
        <v>88</v>
      </c>
      <c r="D21" s="39" t="s">
        <v>89</v>
      </c>
      <c r="E21" s="40" t="s">
        <v>90</v>
      </c>
      <c r="F21" s="41" t="s">
        <v>91</v>
      </c>
      <c r="G21" s="42" t="n">
        <v>27</v>
      </c>
      <c r="H21" s="43" t="n">
        <v>5</v>
      </c>
      <c r="I21" s="44" t="n">
        <v>32</v>
      </c>
      <c r="J21" s="39" t="n">
        <v>37</v>
      </c>
      <c r="K21" s="43" t="n">
        <v>2</v>
      </c>
      <c r="L21" s="45" t="n">
        <v>39</v>
      </c>
      <c r="M21" s="46" t="n">
        <v>7</v>
      </c>
      <c r="N21" s="43" t="n">
        <v>3</v>
      </c>
      <c r="O21" s="44" t="n">
        <v>10</v>
      </c>
      <c r="P21" s="39" t="n">
        <v>9</v>
      </c>
      <c r="Q21" s="43" t="n">
        <v>0</v>
      </c>
      <c r="R21" s="45" t="n">
        <v>9</v>
      </c>
      <c r="S21" s="46" t="n">
        <v>22</v>
      </c>
      <c r="T21" s="43" t="n">
        <v>2</v>
      </c>
      <c r="U21" s="44" t="n">
        <v>24</v>
      </c>
      <c r="V21" s="39" t="n">
        <f aca="false">G21+J21+M21+P21+S21</f>
        <v>102</v>
      </c>
      <c r="W21" s="43" t="n">
        <f aca="false">H21+K21+N21+Q21+T21</f>
        <v>12</v>
      </c>
      <c r="X21" s="44" t="n">
        <f aca="false">I21+L21+O21+R21+U21</f>
        <v>114</v>
      </c>
    </row>
    <row r="22" customFormat="false" ht="12.75" hidden="false" customHeight="false" outlineLevel="0" collapsed="false">
      <c r="A22" s="37" t="n">
        <v>15</v>
      </c>
      <c r="B22" s="38" t="s">
        <v>92</v>
      </c>
      <c r="C22" s="37" t="s">
        <v>93</v>
      </c>
      <c r="D22" s="39" t="s">
        <v>94</v>
      </c>
      <c r="E22" s="40" t="s">
        <v>95</v>
      </c>
      <c r="F22" s="41" t="s">
        <v>96</v>
      </c>
      <c r="G22" s="42" t="n">
        <v>21</v>
      </c>
      <c r="H22" s="43" t="n">
        <v>4</v>
      </c>
      <c r="I22" s="44" t="n">
        <v>25</v>
      </c>
      <c r="J22" s="39" t="n">
        <v>22</v>
      </c>
      <c r="K22" s="43" t="n">
        <v>4</v>
      </c>
      <c r="L22" s="45" t="n">
        <v>26</v>
      </c>
      <c r="M22" s="46" t="n">
        <v>6</v>
      </c>
      <c r="N22" s="43" t="n">
        <v>1</v>
      </c>
      <c r="O22" s="44" t="n">
        <v>7</v>
      </c>
      <c r="P22" s="39" t="n">
        <v>10</v>
      </c>
      <c r="Q22" s="43" t="n">
        <v>1</v>
      </c>
      <c r="R22" s="45" t="n">
        <v>11</v>
      </c>
      <c r="S22" s="46" t="n">
        <v>20</v>
      </c>
      <c r="T22" s="43" t="n">
        <v>3</v>
      </c>
      <c r="U22" s="44" t="n">
        <v>23</v>
      </c>
      <c r="V22" s="39" t="n">
        <f aca="false">G22+J22+M22+P22+S22</f>
        <v>79</v>
      </c>
      <c r="W22" s="43" t="n">
        <f aca="false">H22+K22+N22+Q22+T22</f>
        <v>13</v>
      </c>
      <c r="X22" s="44" t="n">
        <f aca="false">I22+L22+O22+R22+U22</f>
        <v>92</v>
      </c>
    </row>
    <row r="23" customFormat="false" ht="12.75" hidden="false" customHeight="false" outlineLevel="0" collapsed="false">
      <c r="A23" s="37" t="n">
        <v>16</v>
      </c>
      <c r="B23" s="38" t="s">
        <v>92</v>
      </c>
      <c r="C23" s="37" t="s">
        <v>97</v>
      </c>
      <c r="D23" s="39" t="s">
        <v>98</v>
      </c>
      <c r="E23" s="40" t="s">
        <v>99</v>
      </c>
      <c r="F23" s="41" t="s">
        <v>100</v>
      </c>
      <c r="G23" s="42" t="n">
        <v>17</v>
      </c>
      <c r="H23" s="43" t="n">
        <v>1</v>
      </c>
      <c r="I23" s="44" t="n">
        <v>18</v>
      </c>
      <c r="J23" s="39" t="n">
        <v>18</v>
      </c>
      <c r="K23" s="43" t="n">
        <v>1</v>
      </c>
      <c r="L23" s="45" t="n">
        <v>19</v>
      </c>
      <c r="M23" s="46" t="n">
        <v>12</v>
      </c>
      <c r="N23" s="43" t="n">
        <v>0</v>
      </c>
      <c r="O23" s="44" t="n">
        <v>12</v>
      </c>
      <c r="P23" s="39" t="n">
        <v>11</v>
      </c>
      <c r="Q23" s="43" t="n">
        <v>0</v>
      </c>
      <c r="R23" s="45" t="n">
        <v>11</v>
      </c>
      <c r="S23" s="46" t="n">
        <v>17</v>
      </c>
      <c r="T23" s="43" t="n">
        <v>2</v>
      </c>
      <c r="U23" s="44" t="n">
        <v>19</v>
      </c>
      <c r="V23" s="39" t="n">
        <f aca="false">G23+J23+M23+P23+S23</f>
        <v>75</v>
      </c>
      <c r="W23" s="43" t="n">
        <f aca="false">H23+K23+N23+Q23+T23</f>
        <v>4</v>
      </c>
      <c r="X23" s="44" t="n">
        <f aca="false">I23+L23+O23+R23+U23</f>
        <v>79</v>
      </c>
    </row>
    <row r="24" customFormat="false" ht="12.75" hidden="false" customHeight="false" outlineLevel="0" collapsed="false">
      <c r="A24" s="37" t="n">
        <v>17</v>
      </c>
      <c r="B24" s="38" t="s">
        <v>101</v>
      </c>
      <c r="C24" s="37" t="s">
        <v>102</v>
      </c>
      <c r="D24" s="39" t="s">
        <v>103</v>
      </c>
      <c r="E24" s="40" t="s">
        <v>38</v>
      </c>
      <c r="F24" s="41" t="s">
        <v>104</v>
      </c>
      <c r="G24" s="42" t="n">
        <v>15</v>
      </c>
      <c r="H24" s="43" t="n">
        <v>1</v>
      </c>
      <c r="I24" s="44" t="n">
        <v>16</v>
      </c>
      <c r="J24" s="39" t="n">
        <v>19</v>
      </c>
      <c r="K24" s="43" t="n">
        <v>5</v>
      </c>
      <c r="L24" s="45" t="n">
        <v>24</v>
      </c>
      <c r="M24" s="46" t="n">
        <v>4</v>
      </c>
      <c r="N24" s="43" t="n">
        <v>4</v>
      </c>
      <c r="O24" s="44" t="n">
        <v>8</v>
      </c>
      <c r="P24" s="39" t="n">
        <v>15</v>
      </c>
      <c r="Q24" s="43" t="n">
        <v>0</v>
      </c>
      <c r="R24" s="45" t="n">
        <v>15</v>
      </c>
      <c r="S24" s="46" t="n">
        <v>18</v>
      </c>
      <c r="T24" s="43" t="n">
        <v>1</v>
      </c>
      <c r="U24" s="44" t="n">
        <v>19</v>
      </c>
      <c r="V24" s="39" t="n">
        <f aca="false">G24+J24+M24+P24+S24</f>
        <v>71</v>
      </c>
      <c r="W24" s="43" t="n">
        <f aca="false">H24+K24+N24+Q24+T24</f>
        <v>11</v>
      </c>
      <c r="X24" s="44" t="n">
        <f aca="false">I24+L24+O24+R24+U24</f>
        <v>82</v>
      </c>
    </row>
    <row r="25" customFormat="false" ht="12.75" hidden="false" customHeight="false" outlineLevel="0" collapsed="false">
      <c r="A25" s="52" t="n">
        <v>18</v>
      </c>
      <c r="B25" s="60" t="s">
        <v>105</v>
      </c>
      <c r="C25" s="52" t="s">
        <v>106</v>
      </c>
      <c r="D25" s="47" t="s">
        <v>107</v>
      </c>
      <c r="E25" s="54" t="s">
        <v>108</v>
      </c>
      <c r="F25" s="55" t="s">
        <v>109</v>
      </c>
      <c r="G25" s="61" t="s">
        <v>110</v>
      </c>
      <c r="H25" s="48"/>
      <c r="I25" s="62"/>
      <c r="J25" s="47" t="s">
        <v>29</v>
      </c>
      <c r="K25" s="57"/>
      <c r="L25" s="49"/>
      <c r="M25" s="50" t="s">
        <v>111</v>
      </c>
      <c r="N25" s="48" t="s">
        <v>112</v>
      </c>
      <c r="O25" s="51"/>
      <c r="P25" s="47" t="s">
        <v>111</v>
      </c>
      <c r="Q25" s="48" t="s">
        <v>112</v>
      </c>
      <c r="R25" s="49"/>
      <c r="S25" s="50" t="s">
        <v>111</v>
      </c>
      <c r="T25" s="48" t="s">
        <v>112</v>
      </c>
      <c r="U25" s="51"/>
      <c r="V25" s="47" t="n">
        <v>0</v>
      </c>
      <c r="W25" s="48" t="n">
        <v>0</v>
      </c>
      <c r="X25" s="51" t="n">
        <v>0</v>
      </c>
    </row>
    <row r="26" customFormat="false" ht="13.5" hidden="false" customHeight="false" outlineLevel="0" collapsed="false">
      <c r="A26" s="63" t="n">
        <v>19</v>
      </c>
      <c r="B26" s="64" t="s">
        <v>113</v>
      </c>
      <c r="C26" s="63" t="s">
        <v>114</v>
      </c>
      <c r="D26" s="65" t="s">
        <v>114</v>
      </c>
      <c r="E26" s="66" t="s">
        <v>115</v>
      </c>
      <c r="F26" s="67" t="s">
        <v>116</v>
      </c>
      <c r="G26" s="68" t="n">
        <v>31</v>
      </c>
      <c r="H26" s="69" t="n">
        <v>7</v>
      </c>
      <c r="I26" s="70" t="n">
        <v>38</v>
      </c>
      <c r="J26" s="65" t="n">
        <v>41</v>
      </c>
      <c r="K26" s="69" t="n">
        <v>1</v>
      </c>
      <c r="L26" s="71" t="n">
        <v>42</v>
      </c>
      <c r="M26" s="72" t="n">
        <v>17</v>
      </c>
      <c r="N26" s="69" t="n">
        <v>4</v>
      </c>
      <c r="O26" s="70" t="n">
        <v>21</v>
      </c>
      <c r="P26" s="65" t="n">
        <v>18</v>
      </c>
      <c r="Q26" s="69" t="n">
        <v>2</v>
      </c>
      <c r="R26" s="71" t="n">
        <v>20</v>
      </c>
      <c r="S26" s="73" t="n">
        <v>31</v>
      </c>
      <c r="T26" s="69" t="n">
        <v>8</v>
      </c>
      <c r="U26" s="70" t="n">
        <v>39</v>
      </c>
      <c r="V26" s="65" t="n">
        <f aca="false">G26+J26+M26+P26+S26</f>
        <v>138</v>
      </c>
      <c r="W26" s="69" t="n">
        <f aca="false">H26+K26+N26+Q26+T26</f>
        <v>22</v>
      </c>
      <c r="X26" s="70" t="n">
        <f aca="false">I26+L26+O26+R26+U26</f>
        <v>160</v>
      </c>
    </row>
    <row r="27" customFormat="false" ht="13.5" hidden="false" customHeight="false" outlineLevel="0" collapsed="false">
      <c r="A27" s="74"/>
      <c r="B27" s="75"/>
      <c r="C27" s="76" t="s">
        <v>117</v>
      </c>
      <c r="D27" s="77"/>
      <c r="E27" s="77"/>
      <c r="F27" s="78"/>
      <c r="G27" s="79" t="n">
        <f aca="false">SUM(G8:G26)</f>
        <v>295</v>
      </c>
      <c r="H27" s="77" t="n">
        <f aca="false">SUM(H8:H26)</f>
        <v>52</v>
      </c>
      <c r="I27" s="77" t="n">
        <f aca="false">SUM(I8:I26)</f>
        <v>347</v>
      </c>
      <c r="J27" s="77" t="n">
        <f aca="false">SUM(J8:J26)</f>
        <v>414</v>
      </c>
      <c r="K27" s="77" t="n">
        <f aca="false">SUM(K8:K26)</f>
        <v>28</v>
      </c>
      <c r="L27" s="77" t="n">
        <f aca="false">SUM(L8:L26)</f>
        <v>442</v>
      </c>
      <c r="M27" s="77" t="n">
        <f aca="false">SUM(M8:M26)</f>
        <v>95</v>
      </c>
      <c r="N27" s="77" t="n">
        <f aca="false">SUM(N8:N26)</f>
        <v>43</v>
      </c>
      <c r="O27" s="77" t="n">
        <f aca="false">SUM(O8:O26)</f>
        <v>138</v>
      </c>
      <c r="P27" s="77" t="n">
        <f aca="false">SUM(P8:P26)</f>
        <v>127</v>
      </c>
      <c r="Q27" s="77" t="n">
        <f aca="false">SUM(Q8:Q26)</f>
        <v>7</v>
      </c>
      <c r="R27" s="77" t="n">
        <f aca="false">SUM(R8:R26)</f>
        <v>134</v>
      </c>
      <c r="S27" s="77" t="n">
        <f aca="false">SUM(S8:S26)</f>
        <v>274</v>
      </c>
      <c r="T27" s="77" t="n">
        <f aca="false">SUM(T8:T26)</f>
        <v>90</v>
      </c>
      <c r="U27" s="77" t="n">
        <f aca="false">SUM(U8:U26)</f>
        <v>364</v>
      </c>
      <c r="V27" s="77" t="n">
        <f aca="false">SUM(V8:V26)</f>
        <v>1205</v>
      </c>
      <c r="W27" s="77" t="n">
        <f aca="false">SUM(W8:W26)</f>
        <v>220</v>
      </c>
      <c r="X27" s="78" t="n">
        <f aca="false">SUM(X8:X26)</f>
        <v>1425</v>
      </c>
    </row>
    <row r="28" customFormat="false" ht="12.75" hidden="false" customHeight="false" outlineLevel="0" collapsed="false">
      <c r="G28" s="0" t="s">
        <v>111</v>
      </c>
      <c r="P28" s="0" t="s">
        <v>111</v>
      </c>
    </row>
    <row r="29" customFormat="false" ht="12.75" hidden="false" customHeight="false" outlineLevel="0" collapsed="false">
      <c r="B29" s="80" t="s">
        <v>118</v>
      </c>
      <c r="H29" s="80" t="s">
        <v>119</v>
      </c>
    </row>
    <row r="30" customFormat="false" ht="12.75" hidden="false" customHeight="false" outlineLevel="0" collapsed="false">
      <c r="B30" s="80" t="s">
        <v>120</v>
      </c>
      <c r="H30" s="80" t="s">
        <v>121</v>
      </c>
    </row>
    <row r="32" customFormat="false" ht="12.75" hidden="false" customHeight="false" outlineLevel="0" collapsed="false">
      <c r="B32" s="81" t="s">
        <v>122</v>
      </c>
      <c r="H32" s="82" t="s">
        <v>123</v>
      </c>
      <c r="I32" s="82"/>
      <c r="J32" s="82"/>
      <c r="P32" s="0" t="s">
        <v>111</v>
      </c>
    </row>
    <row r="33" customFormat="false" ht="12.75" hidden="false" customHeight="false" outlineLevel="0" collapsed="false">
      <c r="I33" s="82" t="s">
        <v>124</v>
      </c>
      <c r="J33" s="82"/>
      <c r="K33" s="82"/>
      <c r="L33" s="82"/>
      <c r="M33" s="82"/>
      <c r="N33" s="82"/>
      <c r="O33" s="82"/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08" activeCellId="0" sqref="B2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0.7"/>
    <col collapsed="false" customWidth="true" hidden="false" outlineLevel="0" max="3" min="3" style="0" width="9.56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56"/>
    <col collapsed="false" customWidth="true" hidden="false" outlineLevel="0" max="23" min="7" style="0" width="4.14"/>
    <col collapsed="false" customWidth="true" hidden="false" outlineLevel="0" max="24" min="24" style="0" width="4.56"/>
  </cols>
  <sheetData>
    <row r="2" customFormat="false" ht="15.75" hidden="false" customHeight="false" outlineLevel="0" collapsed="false">
      <c r="A2" s="83" t="s">
        <v>125</v>
      </c>
      <c r="B2" s="84"/>
      <c r="C2" s="3"/>
      <c r="D2" s="85"/>
      <c r="E2" s="86"/>
      <c r="F2" s="86"/>
      <c r="G2" s="87"/>
      <c r="H2" s="88"/>
      <c r="I2" s="88"/>
    </row>
    <row r="3" customFormat="false" ht="12.75" hidden="false" customHeight="false" outlineLevel="0" collapsed="false">
      <c r="A3" s="89" t="s">
        <v>126</v>
      </c>
      <c r="H3" s="89"/>
      <c r="I3" s="89"/>
    </row>
    <row r="4" customFormat="false" ht="13.5" hidden="false" customHeight="false" outlineLevel="0" collapsed="false">
      <c r="A4" s="90"/>
      <c r="C4" s="91"/>
      <c r="D4" s="92"/>
      <c r="E4" s="92"/>
      <c r="F4" s="93"/>
      <c r="H4" s="89"/>
      <c r="I4" s="89"/>
    </row>
    <row r="5" customFormat="false" ht="12.75" hidden="false" customHeight="false" outlineLevel="0" collapsed="false">
      <c r="A5" s="94"/>
      <c r="B5" s="95" t="s">
        <v>127</v>
      </c>
      <c r="C5" s="96"/>
      <c r="D5" s="97" t="s">
        <v>128</v>
      </c>
      <c r="E5" s="98"/>
      <c r="F5" s="99" t="s">
        <v>129</v>
      </c>
      <c r="G5" s="100" t="s">
        <v>28</v>
      </c>
      <c r="H5" s="101" t="s">
        <v>130</v>
      </c>
      <c r="I5" s="102" t="s">
        <v>131</v>
      </c>
      <c r="J5" s="103" t="s">
        <v>132</v>
      </c>
      <c r="K5" s="103" t="s">
        <v>133</v>
      </c>
      <c r="L5" s="100" t="s">
        <v>43</v>
      </c>
      <c r="M5" s="104" t="s">
        <v>48</v>
      </c>
      <c r="N5" s="100" t="s">
        <v>53</v>
      </c>
      <c r="O5" s="105" t="s">
        <v>134</v>
      </c>
      <c r="P5" s="105" t="s">
        <v>135</v>
      </c>
      <c r="Q5" s="100" t="s">
        <v>136</v>
      </c>
      <c r="R5" s="105" t="s">
        <v>78</v>
      </c>
      <c r="S5" s="106" t="s">
        <v>137</v>
      </c>
      <c r="T5" s="100" t="s">
        <v>90</v>
      </c>
      <c r="U5" s="100" t="s">
        <v>95</v>
      </c>
      <c r="V5" s="100" t="s">
        <v>138</v>
      </c>
      <c r="W5" s="105" t="s">
        <v>108</v>
      </c>
      <c r="X5" s="107" t="s">
        <v>139</v>
      </c>
    </row>
    <row r="6" customFormat="false" ht="13.5" hidden="false" customHeight="false" outlineLevel="0" collapsed="false">
      <c r="A6" s="108"/>
      <c r="B6" s="109" t="s">
        <v>140</v>
      </c>
      <c r="C6" s="110"/>
      <c r="D6" s="111" t="s">
        <v>141</v>
      </c>
      <c r="E6" s="112"/>
      <c r="F6" s="113" t="s">
        <v>22</v>
      </c>
      <c r="G6" s="114" t="s">
        <v>28</v>
      </c>
      <c r="H6" s="115" t="s">
        <v>34</v>
      </c>
      <c r="I6" s="116" t="s">
        <v>68</v>
      </c>
      <c r="J6" s="117" t="s">
        <v>39</v>
      </c>
      <c r="K6" s="117" t="s">
        <v>104</v>
      </c>
      <c r="L6" s="114" t="s">
        <v>44</v>
      </c>
      <c r="M6" s="118" t="s">
        <v>49</v>
      </c>
      <c r="N6" s="114" t="s">
        <v>54</v>
      </c>
      <c r="O6" s="119" t="s">
        <v>142</v>
      </c>
      <c r="P6" s="119" t="s">
        <v>64</v>
      </c>
      <c r="Q6" s="114" t="s">
        <v>74</v>
      </c>
      <c r="R6" s="119" t="s">
        <v>79</v>
      </c>
      <c r="S6" s="120" t="s">
        <v>86</v>
      </c>
      <c r="T6" s="114" t="s">
        <v>143</v>
      </c>
      <c r="U6" s="114" t="s">
        <v>144</v>
      </c>
      <c r="V6" s="114" t="s">
        <v>100</v>
      </c>
      <c r="W6" s="119" t="s">
        <v>109</v>
      </c>
      <c r="X6" s="121" t="s">
        <v>145</v>
      </c>
    </row>
    <row r="7" customFormat="false" ht="13.5" hidden="false" customHeight="false" outlineLevel="0" collapsed="false">
      <c r="A7" s="122" t="s">
        <v>146</v>
      </c>
      <c r="B7" s="123" t="s">
        <v>147</v>
      </c>
      <c r="C7" s="124" t="s">
        <v>148</v>
      </c>
      <c r="D7" s="123" t="s">
        <v>149</v>
      </c>
      <c r="E7" s="125" t="s">
        <v>150</v>
      </c>
      <c r="F7" s="126" t="n">
        <v>1</v>
      </c>
      <c r="G7" s="127" t="n">
        <v>2</v>
      </c>
      <c r="H7" s="128" t="n">
        <v>3</v>
      </c>
      <c r="I7" s="129" t="n">
        <v>10</v>
      </c>
      <c r="J7" s="130" t="n">
        <v>4</v>
      </c>
      <c r="K7" s="130" t="n">
        <v>17</v>
      </c>
      <c r="L7" s="127" t="n">
        <v>5</v>
      </c>
      <c r="M7" s="131" t="n">
        <v>6</v>
      </c>
      <c r="N7" s="127" t="n">
        <v>7</v>
      </c>
      <c r="O7" s="132" t="n">
        <v>8</v>
      </c>
      <c r="P7" s="132" t="n">
        <v>9</v>
      </c>
      <c r="Q7" s="127" t="n">
        <v>11</v>
      </c>
      <c r="R7" s="132" t="n">
        <v>12</v>
      </c>
      <c r="S7" s="133" t="n">
        <v>13</v>
      </c>
      <c r="T7" s="127" t="n">
        <v>14</v>
      </c>
      <c r="U7" s="127" t="n">
        <v>15</v>
      </c>
      <c r="V7" s="127" t="n">
        <v>16</v>
      </c>
      <c r="W7" s="132" t="n">
        <v>18</v>
      </c>
      <c r="X7" s="134" t="n">
        <v>19</v>
      </c>
    </row>
    <row r="8" customFormat="false" ht="12.75" hidden="false" customHeight="false" outlineLevel="0" collapsed="false">
      <c r="A8" s="36" t="n">
        <v>1</v>
      </c>
      <c r="B8" s="27" t="s">
        <v>151</v>
      </c>
      <c r="C8" s="27" t="s">
        <v>152</v>
      </c>
      <c r="D8" s="100" t="s">
        <v>33</v>
      </c>
      <c r="E8" s="135" t="n">
        <v>315</v>
      </c>
      <c r="F8" s="136"/>
      <c r="G8" s="136"/>
      <c r="H8" s="137" t="n">
        <v>42.7769549097119</v>
      </c>
      <c r="I8" s="138" t="n">
        <v>100.294628543136</v>
      </c>
      <c r="J8" s="139"/>
      <c r="K8" s="139"/>
      <c r="L8" s="136"/>
      <c r="M8" s="136"/>
      <c r="N8" s="136"/>
      <c r="O8" s="140"/>
      <c r="P8" s="140"/>
      <c r="Q8" s="141" t="n">
        <v>103.499503936799</v>
      </c>
      <c r="R8" s="140"/>
      <c r="S8" s="136"/>
      <c r="T8" s="136"/>
      <c r="U8" s="136"/>
      <c r="V8" s="141" t="n">
        <v>112.304489213783</v>
      </c>
      <c r="W8" s="140"/>
      <c r="X8" s="142"/>
    </row>
    <row r="9" customFormat="false" ht="12.75" hidden="false" customHeight="false" outlineLevel="0" collapsed="false">
      <c r="A9" s="46" t="n">
        <f aca="false">1+A8</f>
        <v>2</v>
      </c>
      <c r="B9" s="43" t="s">
        <v>153</v>
      </c>
      <c r="C9" s="43" t="s">
        <v>154</v>
      </c>
      <c r="D9" s="40" t="s">
        <v>73</v>
      </c>
      <c r="E9" s="143" t="n">
        <v>313</v>
      </c>
      <c r="F9" s="144"/>
      <c r="G9" s="144"/>
      <c r="H9" s="145" t="n">
        <v>67.1482518236498</v>
      </c>
      <c r="I9" s="145"/>
      <c r="J9" s="146"/>
      <c r="K9" s="146"/>
      <c r="L9" s="144"/>
      <c r="M9" s="147" t="n">
        <v>102.936659145545</v>
      </c>
      <c r="N9" s="147" t="n">
        <v>99.7609914187205</v>
      </c>
      <c r="O9" s="148"/>
      <c r="P9" s="148"/>
      <c r="Q9" s="144" t="n">
        <v>44.0986617599727</v>
      </c>
      <c r="R9" s="148"/>
      <c r="S9" s="147" t="n">
        <v>110</v>
      </c>
      <c r="T9" s="144"/>
      <c r="U9" s="144"/>
      <c r="V9" s="144"/>
      <c r="W9" s="148"/>
      <c r="X9" s="149"/>
    </row>
    <row r="10" customFormat="false" ht="12.75" hidden="false" customHeight="false" outlineLevel="0" collapsed="false">
      <c r="A10" s="46" t="n">
        <f aca="false">1+A9</f>
        <v>3</v>
      </c>
      <c r="B10" s="43" t="s">
        <v>155</v>
      </c>
      <c r="C10" s="43" t="s">
        <v>156</v>
      </c>
      <c r="D10" s="40" t="s">
        <v>73</v>
      </c>
      <c r="E10" s="143" t="n">
        <v>303</v>
      </c>
      <c r="F10" s="144"/>
      <c r="G10" s="144"/>
      <c r="H10" s="150" t="n">
        <v>98.9789810240259</v>
      </c>
      <c r="I10" s="150"/>
      <c r="J10" s="151"/>
      <c r="K10" s="151"/>
      <c r="L10" s="147"/>
      <c r="M10" s="147" t="n">
        <v>111.760912590557</v>
      </c>
      <c r="N10" s="147" t="n">
        <v>92.4122966681545</v>
      </c>
      <c r="O10" s="148" t="s">
        <v>111</v>
      </c>
      <c r="P10" s="148"/>
      <c r="Q10" s="144" t="n">
        <v>14.4444444444444</v>
      </c>
      <c r="R10" s="148"/>
      <c r="S10" s="144" t="n">
        <v>69.3911630179852</v>
      </c>
      <c r="T10" s="144"/>
      <c r="U10" s="144"/>
      <c r="V10" s="144"/>
      <c r="W10" s="148"/>
      <c r="X10" s="149"/>
    </row>
    <row r="11" customFormat="false" ht="12.75" hidden="false" customHeight="false" outlineLevel="0" collapsed="false">
      <c r="A11" s="46" t="n">
        <f aca="false">1+A10</f>
        <v>4</v>
      </c>
      <c r="B11" s="43" t="s">
        <v>157</v>
      </c>
      <c r="C11" s="43" t="s">
        <v>158</v>
      </c>
      <c r="D11" s="40" t="s">
        <v>43</v>
      </c>
      <c r="E11" s="143" t="n">
        <v>273</v>
      </c>
      <c r="F11" s="144"/>
      <c r="G11" s="144"/>
      <c r="H11" s="145"/>
      <c r="I11" s="145"/>
      <c r="J11" s="146" t="n">
        <v>72</v>
      </c>
      <c r="K11" s="151" t="n">
        <v>80.5508286581489</v>
      </c>
      <c r="L11" s="147" t="n">
        <v>115.68201724067</v>
      </c>
      <c r="M11" s="147"/>
      <c r="N11" s="147"/>
      <c r="O11" s="152"/>
      <c r="P11" s="152"/>
      <c r="Q11" s="147"/>
      <c r="R11" s="152"/>
      <c r="S11" s="147"/>
      <c r="T11" s="147"/>
      <c r="U11" s="147"/>
      <c r="V11" s="147"/>
      <c r="W11" s="152"/>
      <c r="X11" s="153" t="n">
        <v>75.8047060472536</v>
      </c>
    </row>
    <row r="12" customFormat="false" ht="12.75" hidden="false" customHeight="false" outlineLevel="0" collapsed="false">
      <c r="A12" s="46" t="n">
        <f aca="false">1+A11</f>
        <v>5</v>
      </c>
      <c r="B12" s="43" t="s">
        <v>159</v>
      </c>
      <c r="C12" s="43" t="s">
        <v>160</v>
      </c>
      <c r="D12" s="40" t="s">
        <v>43</v>
      </c>
      <c r="E12" s="143" t="n">
        <v>273</v>
      </c>
      <c r="F12" s="144"/>
      <c r="G12" s="144"/>
      <c r="H12" s="145"/>
      <c r="I12" s="145"/>
      <c r="J12" s="146"/>
      <c r="K12" s="151" t="n">
        <v>85.1688841058486</v>
      </c>
      <c r="L12" s="147" t="n">
        <v>94.1762682761831</v>
      </c>
      <c r="M12" s="147"/>
      <c r="N12" s="147"/>
      <c r="O12" s="152"/>
      <c r="P12" s="152"/>
      <c r="Q12" s="147"/>
      <c r="R12" s="152"/>
      <c r="S12" s="147"/>
      <c r="T12" s="147"/>
      <c r="U12" s="147"/>
      <c r="V12" s="147"/>
      <c r="W12" s="152"/>
      <c r="X12" s="153" t="n">
        <v>94.4988400347105</v>
      </c>
      <c r="Y12" s="154" t="s">
        <v>111</v>
      </c>
    </row>
    <row r="13" customFormat="false" ht="12.75" hidden="false" customHeight="false" outlineLevel="0" collapsed="false">
      <c r="A13" s="46" t="n">
        <f aca="false">1+A12</f>
        <v>6</v>
      </c>
      <c r="B13" s="43" t="s">
        <v>161</v>
      </c>
      <c r="C13" s="43" t="s">
        <v>162</v>
      </c>
      <c r="D13" s="40" t="s">
        <v>73</v>
      </c>
      <c r="E13" s="143" t="n">
        <v>269</v>
      </c>
      <c r="F13" s="144"/>
      <c r="G13" s="144"/>
      <c r="H13" s="145"/>
      <c r="I13" s="145"/>
      <c r="J13" s="146" t="n">
        <v>7.65765765765766</v>
      </c>
      <c r="K13" s="146"/>
      <c r="L13" s="144"/>
      <c r="M13" s="147" t="n">
        <v>73.6472894214632</v>
      </c>
      <c r="N13" s="144" t="n">
        <v>0</v>
      </c>
      <c r="O13" s="148"/>
      <c r="P13" s="148"/>
      <c r="Q13" s="147" t="n">
        <v>111.139433523068</v>
      </c>
      <c r="R13" s="148"/>
      <c r="S13" s="147" t="n">
        <v>84.2193015613868</v>
      </c>
      <c r="T13" s="144"/>
      <c r="U13" s="144"/>
      <c r="V13" s="144"/>
      <c r="W13" s="148"/>
      <c r="X13" s="149"/>
    </row>
    <row r="14" customFormat="false" ht="12.75" hidden="false" customHeight="false" outlineLevel="0" collapsed="false">
      <c r="A14" s="46" t="n">
        <f aca="false">1+A13</f>
        <v>7</v>
      </c>
      <c r="B14" s="43" t="s">
        <v>163</v>
      </c>
      <c r="C14" s="43" t="s">
        <v>164</v>
      </c>
      <c r="D14" s="40" t="s">
        <v>115</v>
      </c>
      <c r="E14" s="143" t="n">
        <v>256</v>
      </c>
      <c r="F14" s="144"/>
      <c r="G14" s="144"/>
      <c r="H14" s="145"/>
      <c r="I14" s="145"/>
      <c r="J14" s="151" t="n">
        <v>72.8301197764596</v>
      </c>
      <c r="K14" s="151" t="n">
        <v>111.760912590557</v>
      </c>
      <c r="L14" s="144" t="n">
        <v>47.1344960141955</v>
      </c>
      <c r="M14" s="144"/>
      <c r="N14" s="144"/>
      <c r="O14" s="148"/>
      <c r="P14" s="148"/>
      <c r="Q14" s="144"/>
      <c r="R14" s="148"/>
      <c r="S14" s="144"/>
      <c r="T14" s="144"/>
      <c r="U14" s="144"/>
      <c r="V14" s="144"/>
      <c r="W14" s="148"/>
      <c r="X14" s="153" t="n">
        <v>70.5068566826011</v>
      </c>
    </row>
    <row r="15" customFormat="false" ht="12.75" hidden="false" customHeight="false" outlineLevel="0" collapsed="false">
      <c r="A15" s="46" t="n">
        <f aca="false">1+A14</f>
        <v>8</v>
      </c>
      <c r="B15" s="43" t="s">
        <v>165</v>
      </c>
      <c r="C15" s="43" t="s">
        <v>166</v>
      </c>
      <c r="D15" s="40" t="s">
        <v>85</v>
      </c>
      <c r="E15" s="143" t="n">
        <v>252</v>
      </c>
      <c r="F15" s="144" t="n">
        <v>53.3281693248055</v>
      </c>
      <c r="G15" s="144"/>
      <c r="H15" s="145"/>
      <c r="I15" s="145"/>
      <c r="J15" s="146"/>
      <c r="K15" s="151" t="n">
        <v>82.4854982614823</v>
      </c>
      <c r="L15" s="147" t="n">
        <v>96.9694674240284</v>
      </c>
      <c r="M15" s="147"/>
      <c r="N15" s="147" t="n">
        <v>73.2978049018926</v>
      </c>
      <c r="O15" s="148"/>
      <c r="P15" s="148"/>
      <c r="Q15" s="144"/>
      <c r="R15" s="148"/>
      <c r="S15" s="144" t="n">
        <v>72.4600153266588</v>
      </c>
      <c r="T15" s="144"/>
      <c r="U15" s="144"/>
      <c r="V15" s="144"/>
      <c r="W15" s="148"/>
      <c r="X15" s="149"/>
    </row>
    <row r="16" customFormat="false" ht="12.75" hidden="false" customHeight="false" outlineLevel="0" collapsed="false">
      <c r="A16" s="46" t="n">
        <f aca="false">1+A15</f>
        <v>9</v>
      </c>
      <c r="B16" s="43" t="s">
        <v>167</v>
      </c>
      <c r="C16" s="43" t="s">
        <v>168</v>
      </c>
      <c r="D16" s="40" t="s">
        <v>33</v>
      </c>
      <c r="E16" s="143" t="n">
        <v>238</v>
      </c>
      <c r="F16" s="144"/>
      <c r="G16" s="144"/>
      <c r="H16" s="145"/>
      <c r="I16" s="150" t="n">
        <v>109.030899869919</v>
      </c>
      <c r="J16" s="151"/>
      <c r="K16" s="151" t="s">
        <v>111</v>
      </c>
      <c r="L16" s="147"/>
      <c r="M16" s="147"/>
      <c r="N16" s="147"/>
      <c r="O16" s="152"/>
      <c r="P16" s="152"/>
      <c r="Q16" s="147" t="n">
        <v>31.2266380583047</v>
      </c>
      <c r="R16" s="152"/>
      <c r="S16" s="147"/>
      <c r="T16" s="147"/>
      <c r="U16" s="147"/>
      <c r="V16" s="147" t="n">
        <v>98.3276465062136</v>
      </c>
      <c r="W16" s="148"/>
      <c r="X16" s="149"/>
    </row>
    <row r="17" customFormat="false" ht="12.75" hidden="false" customHeight="false" outlineLevel="0" collapsed="false">
      <c r="A17" s="46" t="n">
        <f aca="false">1+A16</f>
        <v>10</v>
      </c>
      <c r="B17" s="43" t="s">
        <v>169</v>
      </c>
      <c r="C17" s="43" t="s">
        <v>170</v>
      </c>
      <c r="D17" s="40" t="s">
        <v>85</v>
      </c>
      <c r="E17" s="143" t="n">
        <v>222</v>
      </c>
      <c r="F17" s="144"/>
      <c r="G17" s="144"/>
      <c r="H17" s="145"/>
      <c r="I17" s="145"/>
      <c r="J17" s="146"/>
      <c r="K17" s="146"/>
      <c r="L17" s="144" t="n">
        <v>76.075425059986</v>
      </c>
      <c r="M17" s="144"/>
      <c r="N17" s="144" t="n">
        <v>89.0570794014144</v>
      </c>
      <c r="O17" s="148"/>
      <c r="P17" s="148"/>
      <c r="Q17" s="144"/>
      <c r="R17" s="148"/>
      <c r="S17" s="144" t="n">
        <v>56.5668230902324</v>
      </c>
      <c r="T17" s="144" t="s">
        <v>111</v>
      </c>
      <c r="U17" s="144"/>
      <c r="V17" s="144"/>
      <c r="W17" s="148"/>
      <c r="X17" s="149"/>
    </row>
    <row r="18" customFormat="false" ht="12.75" hidden="false" customHeight="false" outlineLevel="0" collapsed="false">
      <c r="A18" s="46" t="n">
        <f aca="false">1+A17</f>
        <v>11</v>
      </c>
      <c r="B18" s="43" t="s">
        <v>171</v>
      </c>
      <c r="C18" s="43" t="s">
        <v>172</v>
      </c>
      <c r="D18" s="40" t="s">
        <v>43</v>
      </c>
      <c r="E18" s="143" t="n">
        <v>211</v>
      </c>
      <c r="F18" s="144"/>
      <c r="G18" s="144"/>
      <c r="H18" s="145"/>
      <c r="I18" s="145"/>
      <c r="J18" s="146" t="n">
        <v>18.2441086458332</v>
      </c>
      <c r="K18" s="151" t="n">
        <v>55.9327732104493</v>
      </c>
      <c r="L18" s="147" t="n">
        <v>83.3365008518644</v>
      </c>
      <c r="M18" s="147"/>
      <c r="N18" s="147"/>
      <c r="O18" s="152"/>
      <c r="P18" s="152"/>
      <c r="Q18" s="147"/>
      <c r="R18" s="152"/>
      <c r="S18" s="147"/>
      <c r="T18" s="147"/>
      <c r="U18" s="147"/>
      <c r="V18" s="147"/>
      <c r="W18" s="152"/>
      <c r="X18" s="153" t="n">
        <v>72.4386361610348</v>
      </c>
    </row>
    <row r="19" customFormat="false" ht="12.75" hidden="false" customHeight="false" outlineLevel="0" collapsed="false">
      <c r="A19" s="46" t="n">
        <f aca="false">1+A18</f>
        <v>12</v>
      </c>
      <c r="B19" s="43" t="s">
        <v>173</v>
      </c>
      <c r="C19" s="43" t="s">
        <v>174</v>
      </c>
      <c r="D19" s="40" t="s">
        <v>43</v>
      </c>
      <c r="E19" s="143" t="n">
        <v>205</v>
      </c>
      <c r="F19" s="144"/>
      <c r="G19" s="144"/>
      <c r="H19" s="145"/>
      <c r="I19" s="145"/>
      <c r="J19" s="151" t="n">
        <v>112.041199826559</v>
      </c>
      <c r="K19" s="146" t="n">
        <v>47.3469857389746</v>
      </c>
      <c r="L19" s="147" t="n">
        <v>65.2815778804794</v>
      </c>
      <c r="M19" s="144"/>
      <c r="N19" s="144"/>
      <c r="O19" s="148"/>
      <c r="P19" s="148"/>
      <c r="Q19" s="144"/>
      <c r="R19" s="148"/>
      <c r="S19" s="144"/>
      <c r="T19" s="144"/>
      <c r="U19" s="144"/>
      <c r="V19" s="144"/>
      <c r="W19" s="148"/>
      <c r="X19" s="153" t="n">
        <v>28.1247317720004</v>
      </c>
    </row>
    <row r="20" customFormat="false" ht="12.75" hidden="false" customHeight="false" outlineLevel="0" collapsed="false">
      <c r="A20" s="46" t="n">
        <f aca="false">1+A19</f>
        <v>13</v>
      </c>
      <c r="B20" s="43" t="s">
        <v>175</v>
      </c>
      <c r="C20" s="43" t="s">
        <v>176</v>
      </c>
      <c r="D20" s="40" t="s">
        <v>33</v>
      </c>
      <c r="E20" s="143" t="n">
        <v>203</v>
      </c>
      <c r="F20" s="144"/>
      <c r="G20" s="147" t="n">
        <v>59.9459997762984</v>
      </c>
      <c r="H20" s="150" t="n">
        <v>108.312709148563</v>
      </c>
      <c r="I20" s="150"/>
      <c r="J20" s="151"/>
      <c r="K20" s="151"/>
      <c r="L20" s="147"/>
      <c r="M20" s="147"/>
      <c r="N20" s="147"/>
      <c r="O20" s="152"/>
      <c r="P20" s="152"/>
      <c r="Q20" s="147" t="n">
        <v>35.4418669864823</v>
      </c>
      <c r="R20" s="148"/>
      <c r="S20" s="144"/>
      <c r="T20" s="144"/>
      <c r="U20" s="144"/>
      <c r="V20" s="144"/>
      <c r="W20" s="148"/>
      <c r="X20" s="149"/>
    </row>
    <row r="21" customFormat="false" ht="12.75" hidden="false" customHeight="false" outlineLevel="0" collapsed="false">
      <c r="A21" s="46" t="n">
        <f aca="false">1+A20</f>
        <v>14</v>
      </c>
      <c r="B21" s="43" t="s">
        <v>177</v>
      </c>
      <c r="C21" s="43" t="s">
        <v>178</v>
      </c>
      <c r="D21" s="40" t="s">
        <v>33</v>
      </c>
      <c r="E21" s="143" t="n">
        <v>203</v>
      </c>
      <c r="F21" s="144"/>
      <c r="G21" s="144"/>
      <c r="H21" s="150" t="n">
        <v>5.24271844660194</v>
      </c>
      <c r="I21" s="150"/>
      <c r="J21" s="151"/>
      <c r="K21" s="151"/>
      <c r="L21" s="147"/>
      <c r="M21" s="147" t="n">
        <v>84.4315605084765</v>
      </c>
      <c r="N21" s="147" t="n">
        <v>113.617278360176</v>
      </c>
      <c r="O21" s="148"/>
      <c r="P21" s="148"/>
      <c r="Q21" s="144" t="n">
        <v>0</v>
      </c>
      <c r="R21" s="148"/>
      <c r="S21" s="144" t="s">
        <v>111</v>
      </c>
      <c r="T21" s="144"/>
      <c r="U21" s="144"/>
      <c r="V21" s="144"/>
      <c r="W21" s="148"/>
      <c r="X21" s="149"/>
    </row>
    <row r="22" customFormat="false" ht="12.75" hidden="false" customHeight="false" outlineLevel="0" collapsed="false">
      <c r="A22" s="46" t="n">
        <f aca="false">1+A21</f>
        <v>15</v>
      </c>
      <c r="B22" s="43" t="s">
        <v>179</v>
      </c>
      <c r="C22" s="43" t="s">
        <v>180</v>
      </c>
      <c r="D22" s="40" t="s">
        <v>115</v>
      </c>
      <c r="E22" s="143" t="n">
        <v>199</v>
      </c>
      <c r="F22" s="144"/>
      <c r="G22" s="144"/>
      <c r="H22" s="145"/>
      <c r="I22" s="145"/>
      <c r="J22" s="151" t="n">
        <v>87.5930206560562</v>
      </c>
      <c r="K22" s="151"/>
      <c r="L22" s="147" t="n">
        <v>110.659644849423</v>
      </c>
      <c r="M22" s="144"/>
      <c r="N22" s="144"/>
      <c r="O22" s="148"/>
      <c r="P22" s="148"/>
      <c r="Q22" s="144"/>
      <c r="R22" s="148"/>
      <c r="S22" s="144"/>
      <c r="T22" s="144"/>
      <c r="U22" s="144"/>
      <c r="V22" s="144"/>
      <c r="W22" s="148"/>
      <c r="X22" s="149"/>
    </row>
    <row r="23" customFormat="false" ht="12.75" hidden="false" customHeight="false" outlineLevel="0" collapsed="false">
      <c r="A23" s="46" t="n">
        <f aca="false">1+A22</f>
        <v>16</v>
      </c>
      <c r="B23" s="43" t="s">
        <v>181</v>
      </c>
      <c r="C23" s="43" t="s">
        <v>182</v>
      </c>
      <c r="D23" s="40" t="s">
        <v>115</v>
      </c>
      <c r="E23" s="143" t="n">
        <v>197</v>
      </c>
      <c r="F23" s="144"/>
      <c r="G23" s="144"/>
      <c r="H23" s="145"/>
      <c r="I23" s="145"/>
      <c r="J23" s="146"/>
      <c r="K23" s="146"/>
      <c r="L23" s="147" t="n">
        <v>84.1528421903681</v>
      </c>
      <c r="M23" s="147"/>
      <c r="N23" s="147"/>
      <c r="O23" s="152"/>
      <c r="P23" s="152"/>
      <c r="Q23" s="147"/>
      <c r="R23" s="152"/>
      <c r="S23" s="147"/>
      <c r="T23" s="147"/>
      <c r="U23" s="147" t="n">
        <v>113.222192947339</v>
      </c>
      <c r="V23" s="144"/>
      <c r="W23" s="148"/>
      <c r="X23" s="149"/>
    </row>
    <row r="24" customFormat="false" ht="12.75" hidden="false" customHeight="false" outlineLevel="0" collapsed="false">
      <c r="A24" s="46" t="n">
        <f aca="false">1+A23</f>
        <v>17</v>
      </c>
      <c r="B24" s="43" t="s">
        <v>183</v>
      </c>
      <c r="C24" s="43" t="s">
        <v>184</v>
      </c>
      <c r="D24" s="40" t="s">
        <v>33</v>
      </c>
      <c r="E24" s="143" t="n">
        <v>196</v>
      </c>
      <c r="F24" s="144"/>
      <c r="G24" s="147" t="n">
        <v>110.413926851582</v>
      </c>
      <c r="H24" s="150" t="n">
        <v>35.2345022218885</v>
      </c>
      <c r="I24" s="150"/>
      <c r="J24" s="151"/>
      <c r="K24" s="151"/>
      <c r="L24" s="147"/>
      <c r="M24" s="147"/>
      <c r="N24" s="147"/>
      <c r="O24" s="152"/>
      <c r="P24" s="152"/>
      <c r="Q24" s="147"/>
      <c r="R24" s="152"/>
      <c r="S24" s="147"/>
      <c r="T24" s="147"/>
      <c r="U24" s="147"/>
      <c r="V24" s="147" t="n">
        <v>60.6688014814407</v>
      </c>
      <c r="W24" s="148"/>
      <c r="X24" s="149"/>
    </row>
    <row r="25" customFormat="false" ht="12.75" hidden="false" customHeight="false" outlineLevel="0" collapsed="false">
      <c r="A25" s="46" t="n">
        <f aca="false">1+A24</f>
        <v>18</v>
      </c>
      <c r="B25" s="43" t="s">
        <v>185</v>
      </c>
      <c r="C25" s="43" t="s">
        <v>186</v>
      </c>
      <c r="D25" s="40" t="s">
        <v>38</v>
      </c>
      <c r="E25" s="143" t="n">
        <v>196</v>
      </c>
      <c r="F25" s="144"/>
      <c r="G25" s="144"/>
      <c r="H25" s="145"/>
      <c r="I25" s="145"/>
      <c r="J25" s="146" t="n">
        <v>99.3871043964797</v>
      </c>
      <c r="K25" s="151" t="n">
        <v>107.322041205346</v>
      </c>
      <c r="L25" s="147" t="n">
        <v>89.0369764521117</v>
      </c>
      <c r="M25" s="144"/>
      <c r="N25" s="144"/>
      <c r="O25" s="148"/>
      <c r="P25" s="148"/>
      <c r="Q25" s="144"/>
      <c r="R25" s="148"/>
      <c r="S25" s="144"/>
      <c r="T25" s="144"/>
      <c r="U25" s="144"/>
      <c r="V25" s="144"/>
      <c r="W25" s="148"/>
      <c r="X25" s="149"/>
    </row>
    <row r="26" customFormat="false" ht="12.75" hidden="false" customHeight="false" outlineLevel="0" collapsed="false">
      <c r="A26" s="46" t="n">
        <f aca="false">1+A25</f>
        <v>19</v>
      </c>
      <c r="B26" s="43" t="s">
        <v>187</v>
      </c>
      <c r="C26" s="43" t="s">
        <v>188</v>
      </c>
      <c r="D26" s="40" t="s">
        <v>85</v>
      </c>
      <c r="E26" s="143" t="n">
        <v>194</v>
      </c>
      <c r="F26" s="147" t="n">
        <v>83.1502983689471</v>
      </c>
      <c r="G26" s="147"/>
      <c r="H26" s="150"/>
      <c r="I26" s="150"/>
      <c r="J26" s="151"/>
      <c r="K26" s="151"/>
      <c r="L26" s="147"/>
      <c r="M26" s="147"/>
      <c r="N26" s="147" t="n">
        <v>30.272851669836</v>
      </c>
      <c r="O26" s="152"/>
      <c r="P26" s="152"/>
      <c r="Q26" s="147"/>
      <c r="R26" s="152"/>
      <c r="S26" s="147" t="n">
        <v>81.3198690467313</v>
      </c>
      <c r="T26" s="144"/>
      <c r="U26" s="144"/>
      <c r="V26" s="144"/>
      <c r="W26" s="148"/>
      <c r="X26" s="149"/>
    </row>
    <row r="27" customFormat="false" ht="12.75" hidden="false" customHeight="false" outlineLevel="0" collapsed="false">
      <c r="A27" s="46" t="n">
        <f aca="false">1+A26</f>
        <v>20</v>
      </c>
      <c r="B27" s="43" t="s">
        <v>189</v>
      </c>
      <c r="C27" s="43" t="s">
        <v>190</v>
      </c>
      <c r="D27" s="40" t="s">
        <v>95</v>
      </c>
      <c r="E27" s="143" t="n">
        <v>169</v>
      </c>
      <c r="F27" s="144"/>
      <c r="G27" s="144"/>
      <c r="H27" s="145"/>
      <c r="I27" s="145"/>
      <c r="J27" s="146"/>
      <c r="K27" s="151" t="n">
        <v>73.0157270063517</v>
      </c>
      <c r="L27" s="147" t="n">
        <v>45.5788127417631</v>
      </c>
      <c r="M27" s="147"/>
      <c r="N27" s="147"/>
      <c r="O27" s="152"/>
      <c r="P27" s="152"/>
      <c r="Q27" s="147"/>
      <c r="R27" s="152"/>
      <c r="S27" s="147"/>
      <c r="T27" s="147"/>
      <c r="U27" s="147" t="n">
        <v>50.1752288203917</v>
      </c>
      <c r="V27" s="144"/>
      <c r="W27" s="148"/>
      <c r="X27" s="149" t="n">
        <v>29.8727943497237</v>
      </c>
    </row>
    <row r="28" customFormat="false" ht="12.75" hidden="false" customHeight="false" outlineLevel="0" collapsed="false">
      <c r="A28" s="46" t="n">
        <f aca="false">1+A27</f>
        <v>21</v>
      </c>
      <c r="B28" s="43" t="s">
        <v>191</v>
      </c>
      <c r="C28" s="43"/>
      <c r="D28" s="40" t="s">
        <v>192</v>
      </c>
      <c r="E28" s="143" t="n">
        <v>168</v>
      </c>
      <c r="F28" s="144"/>
      <c r="G28" s="144"/>
      <c r="H28" s="145"/>
      <c r="I28" s="145"/>
      <c r="J28" s="146"/>
      <c r="K28" s="146"/>
      <c r="L28" s="144"/>
      <c r="M28" s="144"/>
      <c r="N28" s="144"/>
      <c r="O28" s="148"/>
      <c r="P28" s="148"/>
      <c r="Q28" s="144"/>
      <c r="R28" s="148"/>
      <c r="S28" s="144"/>
      <c r="T28" s="147" t="n">
        <v>65.5118664561838</v>
      </c>
      <c r="U28" s="147" t="n">
        <v>101.824474376046</v>
      </c>
      <c r="V28" s="144"/>
      <c r="W28" s="148"/>
      <c r="X28" s="149"/>
    </row>
    <row r="29" customFormat="false" ht="12.75" hidden="false" customHeight="false" outlineLevel="0" collapsed="false">
      <c r="A29" s="46" t="n">
        <f aca="false">1+A28</f>
        <v>22</v>
      </c>
      <c r="B29" s="43" t="s">
        <v>193</v>
      </c>
      <c r="C29" s="43" t="s">
        <v>194</v>
      </c>
      <c r="D29" s="40" t="s">
        <v>21</v>
      </c>
      <c r="E29" s="143" t="n">
        <v>158</v>
      </c>
      <c r="F29" s="147" t="n">
        <v>111.139433523068</v>
      </c>
      <c r="G29" s="147"/>
      <c r="H29" s="150"/>
      <c r="I29" s="150"/>
      <c r="J29" s="151"/>
      <c r="K29" s="151"/>
      <c r="L29" s="147"/>
      <c r="M29" s="147"/>
      <c r="N29" s="147"/>
      <c r="O29" s="152"/>
      <c r="P29" s="152"/>
      <c r="Q29" s="147"/>
      <c r="R29" s="152"/>
      <c r="S29" s="147" t="n">
        <v>47.2485768500949</v>
      </c>
      <c r="T29" s="147"/>
      <c r="U29" s="144"/>
      <c r="V29" s="144"/>
      <c r="W29" s="148"/>
      <c r="X29" s="149"/>
    </row>
    <row r="30" customFormat="false" ht="12.75" hidden="false" customHeight="false" outlineLevel="0" collapsed="false">
      <c r="A30" s="46" t="n">
        <f aca="false">1+A29</f>
        <v>23</v>
      </c>
      <c r="B30" s="43" t="s">
        <v>195</v>
      </c>
      <c r="C30" s="43" t="s">
        <v>196</v>
      </c>
      <c r="D30" s="40" t="s">
        <v>28</v>
      </c>
      <c r="E30" s="143" t="n">
        <v>152</v>
      </c>
      <c r="F30" s="144"/>
      <c r="G30" s="147" t="n">
        <v>19.7446089025668</v>
      </c>
      <c r="H30" s="150" t="n">
        <v>44.2222906894036</v>
      </c>
      <c r="I30" s="150"/>
      <c r="J30" s="151"/>
      <c r="K30" s="151"/>
      <c r="L30" s="147"/>
      <c r="M30" s="147"/>
      <c r="N30" s="147"/>
      <c r="O30" s="152"/>
      <c r="P30" s="152"/>
      <c r="Q30" s="147"/>
      <c r="R30" s="152"/>
      <c r="S30" s="147"/>
      <c r="T30" s="147"/>
      <c r="U30" s="147"/>
      <c r="V30" s="147"/>
      <c r="W30" s="152"/>
      <c r="X30" s="153" t="n">
        <v>88.3202232463875</v>
      </c>
    </row>
    <row r="31" customFormat="false" ht="12.75" hidden="false" customHeight="false" outlineLevel="0" collapsed="false">
      <c r="A31" s="46" t="n">
        <f aca="false">1+A30</f>
        <v>24</v>
      </c>
      <c r="B31" s="43" t="s">
        <v>197</v>
      </c>
      <c r="C31" s="43" t="s">
        <v>198</v>
      </c>
      <c r="D31" s="40" t="s">
        <v>115</v>
      </c>
      <c r="E31" s="143" t="n">
        <v>152</v>
      </c>
      <c r="F31" s="144"/>
      <c r="G31" s="144"/>
      <c r="H31" s="145"/>
      <c r="I31" s="145"/>
      <c r="J31" s="146"/>
      <c r="K31" s="151" t="n">
        <v>77.5956464761285</v>
      </c>
      <c r="L31" s="147" t="n">
        <v>36.8478212804085</v>
      </c>
      <c r="M31" s="147"/>
      <c r="N31" s="147"/>
      <c r="O31" s="152"/>
      <c r="P31" s="152"/>
      <c r="Q31" s="147"/>
      <c r="R31" s="152"/>
      <c r="S31" s="147"/>
      <c r="T31" s="147"/>
      <c r="U31" s="147"/>
      <c r="V31" s="147"/>
      <c r="W31" s="152"/>
      <c r="X31" s="153" t="n">
        <v>36.577781208058</v>
      </c>
    </row>
    <row r="32" customFormat="false" ht="12.75" hidden="false" customHeight="false" outlineLevel="0" collapsed="false">
      <c r="A32" s="46" t="n">
        <f aca="false">1+A31</f>
        <v>25</v>
      </c>
      <c r="B32" s="43" t="s">
        <v>199</v>
      </c>
      <c r="C32" s="43" t="s">
        <v>200</v>
      </c>
      <c r="D32" s="40" t="s">
        <v>115</v>
      </c>
      <c r="E32" s="143" t="n">
        <v>152</v>
      </c>
      <c r="F32" s="144"/>
      <c r="G32" s="144"/>
      <c r="H32" s="145"/>
      <c r="I32" s="145"/>
      <c r="J32" s="146"/>
      <c r="K32" s="146"/>
      <c r="L32" s="144"/>
      <c r="M32" s="144"/>
      <c r="N32" s="144"/>
      <c r="O32" s="148"/>
      <c r="P32" s="148"/>
      <c r="Q32" s="144"/>
      <c r="R32" s="148"/>
      <c r="S32" s="144"/>
      <c r="T32" s="147" t="n">
        <v>92.9250723603449</v>
      </c>
      <c r="U32" s="147"/>
      <c r="V32" s="147"/>
      <c r="W32" s="152"/>
      <c r="X32" s="153" t="n">
        <v>58.648731684956</v>
      </c>
    </row>
    <row r="33" customFormat="false" ht="12.75" hidden="false" customHeight="false" outlineLevel="0" collapsed="false">
      <c r="A33" s="46" t="n">
        <f aca="false">1+A32</f>
        <v>26</v>
      </c>
      <c r="B33" s="43" t="s">
        <v>201</v>
      </c>
      <c r="C33" s="43" t="s">
        <v>202</v>
      </c>
      <c r="D33" s="40" t="s">
        <v>43</v>
      </c>
      <c r="E33" s="143" t="n">
        <v>148</v>
      </c>
      <c r="F33" s="144"/>
      <c r="G33" s="144"/>
      <c r="H33" s="145"/>
      <c r="I33" s="145"/>
      <c r="J33" s="146"/>
      <c r="K33" s="151" t="n">
        <v>21.4786219246313</v>
      </c>
      <c r="L33" s="147" t="n">
        <v>79.9405065910589</v>
      </c>
      <c r="M33" s="147"/>
      <c r="N33" s="147"/>
      <c r="O33" s="152"/>
      <c r="P33" s="152"/>
      <c r="Q33" s="147"/>
      <c r="R33" s="152"/>
      <c r="S33" s="147"/>
      <c r="T33" s="147"/>
      <c r="U33" s="147"/>
      <c r="V33" s="147"/>
      <c r="W33" s="152"/>
      <c r="X33" s="153" t="n">
        <v>46.8399388424887</v>
      </c>
    </row>
    <row r="34" customFormat="false" ht="12.75" hidden="false" customHeight="false" outlineLevel="0" collapsed="false">
      <c r="A34" s="46" t="n">
        <f aca="false">1+A33</f>
        <v>27</v>
      </c>
      <c r="B34" s="43" t="s">
        <v>203</v>
      </c>
      <c r="C34" s="43" t="s">
        <v>204</v>
      </c>
      <c r="D34" s="40" t="s">
        <v>38</v>
      </c>
      <c r="E34" s="143" t="n">
        <v>147</v>
      </c>
      <c r="F34" s="144"/>
      <c r="G34" s="144"/>
      <c r="H34" s="145"/>
      <c r="I34" s="145"/>
      <c r="J34" s="151" t="n">
        <v>39.0872252039208</v>
      </c>
      <c r="K34" s="151"/>
      <c r="L34" s="147" t="n">
        <v>108.093903285023</v>
      </c>
      <c r="M34" s="147"/>
      <c r="N34" s="144"/>
      <c r="O34" s="148"/>
      <c r="P34" s="148"/>
      <c r="Q34" s="144"/>
      <c r="R34" s="148"/>
      <c r="S34" s="144"/>
      <c r="T34" s="144"/>
      <c r="U34" s="144"/>
      <c r="V34" s="144"/>
      <c r="W34" s="148"/>
      <c r="X34" s="149"/>
    </row>
    <row r="35" customFormat="false" ht="12.75" hidden="false" customHeight="false" outlineLevel="0" collapsed="false">
      <c r="A35" s="46" t="n">
        <f aca="false">1+A34</f>
        <v>28</v>
      </c>
      <c r="B35" s="43" t="s">
        <v>205</v>
      </c>
      <c r="C35" s="43" t="s">
        <v>206</v>
      </c>
      <c r="D35" s="40" t="s">
        <v>28</v>
      </c>
      <c r="E35" s="143" t="n">
        <v>146</v>
      </c>
      <c r="F35" s="144"/>
      <c r="G35" s="147" t="n">
        <v>4.23728813559322</v>
      </c>
      <c r="H35" s="150" t="n">
        <v>87.4249917469978</v>
      </c>
      <c r="I35" s="150"/>
      <c r="J35" s="151"/>
      <c r="K35" s="151"/>
      <c r="L35" s="147"/>
      <c r="M35" s="147"/>
      <c r="N35" s="147"/>
      <c r="O35" s="152"/>
      <c r="P35" s="152"/>
      <c r="Q35" s="147"/>
      <c r="R35" s="152"/>
      <c r="S35" s="147"/>
      <c r="T35" s="147"/>
      <c r="U35" s="147"/>
      <c r="V35" s="147"/>
      <c r="W35" s="152"/>
      <c r="X35" s="153" t="n">
        <v>54.8361394120621</v>
      </c>
    </row>
    <row r="36" customFormat="false" ht="12.75" hidden="false" customHeight="false" outlineLevel="0" collapsed="false">
      <c r="A36" s="46" t="n">
        <f aca="false">1+A35</f>
        <v>29</v>
      </c>
      <c r="B36" s="43" t="s">
        <v>207</v>
      </c>
      <c r="C36" s="43" t="s">
        <v>208</v>
      </c>
      <c r="D36" s="40" t="s">
        <v>28</v>
      </c>
      <c r="E36" s="143" t="n">
        <v>143</v>
      </c>
      <c r="F36" s="144"/>
      <c r="G36" s="147" t="n">
        <v>51.0034964298281</v>
      </c>
      <c r="H36" s="150" t="n">
        <v>50.1529908843431</v>
      </c>
      <c r="I36" s="150"/>
      <c r="J36" s="151"/>
      <c r="K36" s="151"/>
      <c r="L36" s="147"/>
      <c r="M36" s="147"/>
      <c r="N36" s="147"/>
      <c r="O36" s="152"/>
      <c r="P36" s="152"/>
      <c r="Q36" s="147"/>
      <c r="R36" s="152"/>
      <c r="S36" s="147"/>
      <c r="T36" s="147"/>
      <c r="U36" s="147"/>
      <c r="V36" s="147"/>
      <c r="W36" s="152"/>
      <c r="X36" s="153" t="n">
        <v>42.2864375880678</v>
      </c>
    </row>
    <row r="37" customFormat="false" ht="12.75" hidden="false" customHeight="false" outlineLevel="0" collapsed="false">
      <c r="A37" s="46" t="n">
        <f aca="false">1+A36</f>
        <v>30</v>
      </c>
      <c r="B37" s="43" t="s">
        <v>209</v>
      </c>
      <c r="C37" s="43" t="s">
        <v>210</v>
      </c>
      <c r="D37" s="40" t="s">
        <v>192</v>
      </c>
      <c r="E37" s="143" t="n">
        <v>140</v>
      </c>
      <c r="F37" s="144"/>
      <c r="G37" s="144"/>
      <c r="H37" s="145"/>
      <c r="I37" s="145"/>
      <c r="J37" s="146"/>
      <c r="K37" s="146"/>
      <c r="L37" s="144"/>
      <c r="M37" s="144"/>
      <c r="N37" s="144"/>
      <c r="O37" s="148"/>
      <c r="P37" s="148"/>
      <c r="Q37" s="144"/>
      <c r="R37" s="148"/>
      <c r="S37" s="144"/>
      <c r="T37" s="147" t="n">
        <v>77.5771100660427</v>
      </c>
      <c r="U37" s="147" t="n">
        <v>61.6655800418963</v>
      </c>
      <c r="V37" s="144"/>
      <c r="W37" s="148"/>
      <c r="X37" s="149"/>
    </row>
    <row r="38" customFormat="false" ht="12.75" hidden="false" customHeight="false" outlineLevel="0" collapsed="false">
      <c r="A38" s="46" t="n">
        <f aca="false">1+A37</f>
        <v>31</v>
      </c>
      <c r="B38" s="43" t="s">
        <v>211</v>
      </c>
      <c r="C38" s="43" t="s">
        <v>212</v>
      </c>
      <c r="D38" s="40" t="s">
        <v>43</v>
      </c>
      <c r="E38" s="143" t="n">
        <v>137</v>
      </c>
      <c r="F38" s="144"/>
      <c r="G38" s="144"/>
      <c r="H38" s="145"/>
      <c r="I38" s="145"/>
      <c r="J38" s="151" t="n">
        <v>45.9966423443464</v>
      </c>
      <c r="K38" s="151"/>
      <c r="L38" s="147"/>
      <c r="M38" s="147"/>
      <c r="N38" s="147"/>
      <c r="O38" s="152"/>
      <c r="P38" s="152"/>
      <c r="Q38" s="147"/>
      <c r="R38" s="152"/>
      <c r="S38" s="147"/>
      <c r="T38" s="147"/>
      <c r="U38" s="147"/>
      <c r="V38" s="147"/>
      <c r="W38" s="152"/>
      <c r="X38" s="153" t="n">
        <v>91.4882733306261</v>
      </c>
    </row>
    <row r="39" customFormat="false" ht="12.75" hidden="false" customHeight="false" outlineLevel="0" collapsed="false">
      <c r="A39" s="46" t="n">
        <f aca="false">1+A38</f>
        <v>32</v>
      </c>
      <c r="B39" s="43" t="s">
        <v>213</v>
      </c>
      <c r="C39" s="43" t="s">
        <v>214</v>
      </c>
      <c r="D39" s="40" t="s">
        <v>33</v>
      </c>
      <c r="E39" s="143" t="n">
        <v>135</v>
      </c>
      <c r="F39" s="144"/>
      <c r="G39" s="144"/>
      <c r="H39" s="145"/>
      <c r="I39" s="145"/>
      <c r="J39" s="146"/>
      <c r="K39" s="146"/>
      <c r="L39" s="144"/>
      <c r="M39" s="144"/>
      <c r="N39" s="144"/>
      <c r="O39" s="148"/>
      <c r="P39" s="148"/>
      <c r="Q39" s="147" t="n">
        <v>64.5201038500786</v>
      </c>
      <c r="R39" s="152"/>
      <c r="S39" s="147"/>
      <c r="T39" s="147"/>
      <c r="U39" s="147"/>
      <c r="V39" s="147" t="n">
        <v>70.1880874851273</v>
      </c>
      <c r="W39" s="148"/>
      <c r="X39" s="149"/>
    </row>
    <row r="40" customFormat="false" ht="12.75" hidden="false" customHeight="false" outlineLevel="0" collapsed="false">
      <c r="A40" s="46" t="n">
        <f aca="false">1+A39</f>
        <v>33</v>
      </c>
      <c r="B40" s="43" t="s">
        <v>215</v>
      </c>
      <c r="C40" s="43" t="s">
        <v>216</v>
      </c>
      <c r="D40" s="40" t="s">
        <v>85</v>
      </c>
      <c r="E40" s="143" t="n">
        <v>133</v>
      </c>
      <c r="F40" s="147" t="n">
        <v>78.4385892106034</v>
      </c>
      <c r="G40" s="147"/>
      <c r="H40" s="150"/>
      <c r="I40" s="150"/>
      <c r="J40" s="151"/>
      <c r="K40" s="151"/>
      <c r="L40" s="147" t="n">
        <v>54.797409853735</v>
      </c>
      <c r="M40" s="147"/>
      <c r="N40" s="147" t="n">
        <v>-0.170333392987803</v>
      </c>
      <c r="O40" s="148"/>
      <c r="P40" s="148"/>
      <c r="Q40" s="144"/>
      <c r="R40" s="148"/>
      <c r="S40" s="144" t="n">
        <v>0</v>
      </c>
      <c r="T40" s="144"/>
      <c r="U40" s="144"/>
      <c r="V40" s="144"/>
      <c r="W40" s="148"/>
      <c r="X40" s="149"/>
    </row>
    <row r="41" customFormat="false" ht="12.75" hidden="false" customHeight="false" outlineLevel="0" collapsed="false">
      <c r="A41" s="46" t="n">
        <f aca="false">1+A40</f>
        <v>34</v>
      </c>
      <c r="B41" s="43" t="s">
        <v>217</v>
      </c>
      <c r="C41" s="43" t="s">
        <v>218</v>
      </c>
      <c r="D41" s="40" t="s">
        <v>85</v>
      </c>
      <c r="E41" s="143" t="n">
        <v>133</v>
      </c>
      <c r="F41" s="147" t="n">
        <v>54.8580244881795</v>
      </c>
      <c r="G41" s="147"/>
      <c r="H41" s="150"/>
      <c r="I41" s="150"/>
      <c r="J41" s="151"/>
      <c r="K41" s="151"/>
      <c r="L41" s="147" t="n">
        <v>77.6613807470666</v>
      </c>
      <c r="M41" s="147" t="s">
        <v>111</v>
      </c>
      <c r="N41" s="144"/>
      <c r="O41" s="148"/>
      <c r="P41" s="148"/>
      <c r="Q41" s="144"/>
      <c r="R41" s="148"/>
      <c r="S41" s="144"/>
      <c r="T41" s="144"/>
      <c r="U41" s="144"/>
      <c r="V41" s="144"/>
      <c r="W41" s="148"/>
      <c r="X41" s="149"/>
    </row>
    <row r="42" customFormat="false" ht="12.75" hidden="false" customHeight="false" outlineLevel="0" collapsed="false">
      <c r="A42" s="46" t="n">
        <f aca="false">1+A41</f>
        <v>35</v>
      </c>
      <c r="B42" s="43" t="s">
        <v>219</v>
      </c>
      <c r="C42" s="43" t="s">
        <v>220</v>
      </c>
      <c r="D42" s="40" t="s">
        <v>73</v>
      </c>
      <c r="E42" s="143" t="n">
        <v>126</v>
      </c>
      <c r="F42" s="144"/>
      <c r="G42" s="144"/>
      <c r="H42" s="145"/>
      <c r="I42" s="145"/>
      <c r="J42" s="146"/>
      <c r="K42" s="146"/>
      <c r="L42" s="144"/>
      <c r="M42" s="144"/>
      <c r="N42" s="144"/>
      <c r="O42" s="148"/>
      <c r="P42" s="148"/>
      <c r="Q42" s="147" t="n">
        <v>66.0447595357147</v>
      </c>
      <c r="R42" s="152"/>
      <c r="S42" s="147" t="n">
        <v>60.182795690939</v>
      </c>
      <c r="T42" s="144"/>
      <c r="U42" s="144"/>
      <c r="V42" s="144"/>
      <c r="W42" s="148"/>
      <c r="X42" s="149"/>
    </row>
    <row r="43" customFormat="false" ht="12.75" hidden="false" customHeight="false" outlineLevel="0" collapsed="false">
      <c r="A43" s="46" t="n">
        <f aca="false">1+A42</f>
        <v>36</v>
      </c>
      <c r="B43" s="43" t="s">
        <v>221</v>
      </c>
      <c r="C43" s="43" t="s">
        <v>222</v>
      </c>
      <c r="D43" s="40" t="s">
        <v>115</v>
      </c>
      <c r="E43" s="143" t="n">
        <v>123</v>
      </c>
      <c r="F43" s="144"/>
      <c r="G43" s="144"/>
      <c r="H43" s="145"/>
      <c r="I43" s="145"/>
      <c r="J43" s="146"/>
      <c r="K43" s="146"/>
      <c r="L43" s="144"/>
      <c r="M43" s="144"/>
      <c r="N43" s="144"/>
      <c r="O43" s="148"/>
      <c r="P43" s="148"/>
      <c r="Q43" s="144"/>
      <c r="R43" s="148"/>
      <c r="S43" s="144"/>
      <c r="T43" s="147" t="n">
        <v>94.6073601593283</v>
      </c>
      <c r="U43" s="147"/>
      <c r="V43" s="147"/>
      <c r="W43" s="152"/>
      <c r="X43" s="153" t="n">
        <v>27.7687692981879</v>
      </c>
    </row>
    <row r="44" customFormat="false" ht="12.75" hidden="false" customHeight="false" outlineLevel="0" collapsed="false">
      <c r="A44" s="46" t="n">
        <f aca="false">1+A43</f>
        <v>37</v>
      </c>
      <c r="B44" s="43" t="s">
        <v>223</v>
      </c>
      <c r="C44" s="43" t="s">
        <v>224</v>
      </c>
      <c r="D44" s="40" t="s">
        <v>43</v>
      </c>
      <c r="E44" s="143" t="n">
        <v>114.913616938343</v>
      </c>
      <c r="F44" s="144"/>
      <c r="G44" s="144"/>
      <c r="H44" s="145"/>
      <c r="I44" s="145"/>
      <c r="J44" s="146"/>
      <c r="K44" s="146"/>
      <c r="L44" s="144"/>
      <c r="M44" s="144"/>
      <c r="N44" s="144"/>
      <c r="O44" s="148"/>
      <c r="P44" s="148"/>
      <c r="Q44" s="144"/>
      <c r="R44" s="148"/>
      <c r="S44" s="144"/>
      <c r="T44" s="144"/>
      <c r="U44" s="144"/>
      <c r="V44" s="144"/>
      <c r="W44" s="148"/>
      <c r="X44" s="153" t="n">
        <v>114.913616938343</v>
      </c>
    </row>
    <row r="45" customFormat="false" ht="12.75" hidden="false" customHeight="false" outlineLevel="0" collapsed="false">
      <c r="A45" s="46" t="n">
        <f aca="false">1+A44</f>
        <v>38</v>
      </c>
      <c r="B45" s="43" t="s">
        <v>225</v>
      </c>
      <c r="C45" s="43" t="s">
        <v>226</v>
      </c>
      <c r="D45" s="40" t="s">
        <v>33</v>
      </c>
      <c r="E45" s="143" t="n">
        <v>114.62397997899</v>
      </c>
      <c r="F45" s="144"/>
      <c r="G45" s="144"/>
      <c r="H45" s="150" t="n">
        <v>114.62397997899</v>
      </c>
      <c r="I45" s="145"/>
      <c r="J45" s="146"/>
      <c r="K45" s="146"/>
      <c r="L45" s="144"/>
      <c r="M45" s="144"/>
      <c r="N45" s="144"/>
      <c r="O45" s="148"/>
      <c r="P45" s="148"/>
      <c r="Q45" s="144"/>
      <c r="R45" s="148"/>
      <c r="S45" s="144"/>
      <c r="T45" s="144"/>
      <c r="U45" s="144"/>
      <c r="V45" s="144"/>
      <c r="W45" s="148"/>
      <c r="X45" s="149"/>
    </row>
    <row r="46" customFormat="false" ht="12.75" hidden="false" customHeight="false" outlineLevel="0" collapsed="false">
      <c r="A46" s="46" t="n">
        <f aca="false">1+A45</f>
        <v>39</v>
      </c>
      <c r="B46" s="43" t="s">
        <v>227</v>
      </c>
      <c r="C46" s="43" t="s">
        <v>228</v>
      </c>
      <c r="D46" s="40" t="s">
        <v>192</v>
      </c>
      <c r="E46" s="143" t="n">
        <v>114.31363764159</v>
      </c>
      <c r="F46" s="144"/>
      <c r="G46" s="144"/>
      <c r="H46" s="145"/>
      <c r="I46" s="145"/>
      <c r="J46" s="146"/>
      <c r="K46" s="146"/>
      <c r="L46" s="144"/>
      <c r="M46" s="144"/>
      <c r="N46" s="144"/>
      <c r="O46" s="148"/>
      <c r="P46" s="148"/>
      <c r="Q46" s="144"/>
      <c r="R46" s="148"/>
      <c r="S46" s="144"/>
      <c r="T46" s="147" t="n">
        <v>114.31363764159</v>
      </c>
      <c r="U46" s="144"/>
      <c r="V46" s="144"/>
      <c r="W46" s="148"/>
      <c r="X46" s="149"/>
    </row>
    <row r="47" customFormat="false" ht="12.75" hidden="false" customHeight="false" outlineLevel="0" collapsed="false">
      <c r="A47" s="46" t="n">
        <f aca="false">1+A46</f>
        <v>40</v>
      </c>
      <c r="B47" s="43" t="s">
        <v>229</v>
      </c>
      <c r="C47" s="43" t="s">
        <v>230</v>
      </c>
      <c r="D47" s="40" t="s">
        <v>33</v>
      </c>
      <c r="E47" s="143" t="n">
        <v>112.041199826559</v>
      </c>
      <c r="F47" s="144"/>
      <c r="G47" s="144"/>
      <c r="H47" s="145"/>
      <c r="I47" s="150" t="n">
        <v>112.041199826559</v>
      </c>
      <c r="J47" s="146"/>
      <c r="K47" s="146"/>
      <c r="L47" s="144"/>
      <c r="M47" s="144"/>
      <c r="N47" s="144"/>
      <c r="O47" s="148"/>
      <c r="P47" s="148"/>
      <c r="Q47" s="144"/>
      <c r="R47" s="148"/>
      <c r="S47" s="144"/>
      <c r="T47" s="144"/>
      <c r="U47" s="144"/>
      <c r="V47" s="144"/>
      <c r="W47" s="148"/>
      <c r="X47" s="149"/>
    </row>
    <row r="48" customFormat="false" ht="12.75" hidden="false" customHeight="false" outlineLevel="0" collapsed="false">
      <c r="A48" s="46" t="n">
        <f aca="false">1+A47</f>
        <v>41</v>
      </c>
      <c r="B48" s="43" t="s">
        <v>231</v>
      </c>
      <c r="C48" s="43"/>
      <c r="D48" s="40" t="s">
        <v>192</v>
      </c>
      <c r="E48" s="143" t="n">
        <v>110</v>
      </c>
      <c r="F48" s="144"/>
      <c r="G48" s="144"/>
      <c r="H48" s="145"/>
      <c r="I48" s="145"/>
      <c r="J48" s="146"/>
      <c r="K48" s="146"/>
      <c r="L48" s="144"/>
      <c r="M48" s="144"/>
      <c r="N48" s="144"/>
      <c r="O48" s="148"/>
      <c r="P48" s="148"/>
      <c r="Q48" s="144"/>
      <c r="R48" s="148"/>
      <c r="S48" s="144"/>
      <c r="T48" s="147" t="n">
        <v>56.448828947137</v>
      </c>
      <c r="U48" s="147" t="n">
        <v>54.3696061214938</v>
      </c>
      <c r="V48" s="144"/>
      <c r="W48" s="148"/>
      <c r="X48" s="149"/>
    </row>
    <row r="49" customFormat="false" ht="12.75" hidden="false" customHeight="false" outlineLevel="0" collapsed="false">
      <c r="A49" s="46" t="n">
        <f aca="false">1+A48</f>
        <v>42</v>
      </c>
      <c r="B49" s="43" t="s">
        <v>232</v>
      </c>
      <c r="C49" s="43" t="s">
        <v>233</v>
      </c>
      <c r="D49" s="40" t="s">
        <v>115</v>
      </c>
      <c r="E49" s="143" t="n">
        <v>109.923118961901</v>
      </c>
      <c r="F49" s="144"/>
      <c r="G49" s="144"/>
      <c r="H49" s="145"/>
      <c r="I49" s="145"/>
      <c r="J49" s="146"/>
      <c r="K49" s="146"/>
      <c r="L49" s="144"/>
      <c r="M49" s="144"/>
      <c r="N49" s="144"/>
      <c r="O49" s="148"/>
      <c r="P49" s="148"/>
      <c r="Q49" s="144"/>
      <c r="R49" s="148"/>
      <c r="S49" s="144"/>
      <c r="T49" s="144"/>
      <c r="U49" s="144"/>
      <c r="V49" s="144"/>
      <c r="W49" s="148"/>
      <c r="X49" s="153" t="n">
        <v>109.923118961901</v>
      </c>
    </row>
    <row r="50" customFormat="false" ht="12.75" hidden="false" customHeight="false" outlineLevel="0" collapsed="false">
      <c r="A50" s="46" t="n">
        <f aca="false">1+A49</f>
        <v>43</v>
      </c>
      <c r="B50" s="43" t="s">
        <v>234</v>
      </c>
      <c r="C50" s="43"/>
      <c r="D50" s="40" t="s">
        <v>192</v>
      </c>
      <c r="E50" s="143" t="n">
        <v>107.40064801078</v>
      </c>
      <c r="F50" s="144"/>
      <c r="G50" s="144"/>
      <c r="H50" s="145"/>
      <c r="I50" s="145"/>
      <c r="J50" s="146"/>
      <c r="K50" s="146"/>
      <c r="L50" s="144"/>
      <c r="M50" s="144"/>
      <c r="N50" s="144"/>
      <c r="O50" s="148"/>
      <c r="P50" s="148"/>
      <c r="Q50" s="144"/>
      <c r="R50" s="148"/>
      <c r="S50" s="144"/>
      <c r="T50" s="144"/>
      <c r="U50" s="147" t="n">
        <v>107.40064801078</v>
      </c>
      <c r="V50" s="144"/>
      <c r="W50" s="148"/>
      <c r="X50" s="149"/>
    </row>
    <row r="51" customFormat="false" ht="12.75" hidden="false" customHeight="false" outlineLevel="0" collapsed="false">
      <c r="A51" s="46" t="n">
        <f aca="false">1+A50</f>
        <v>44</v>
      </c>
      <c r="B51" s="43" t="s">
        <v>235</v>
      </c>
      <c r="C51" s="43" t="s">
        <v>236</v>
      </c>
      <c r="D51" s="40" t="s">
        <v>192</v>
      </c>
      <c r="E51" s="143" t="n">
        <v>106.541432923045</v>
      </c>
      <c r="F51" s="147"/>
      <c r="G51" s="147"/>
      <c r="H51" s="150"/>
      <c r="I51" s="150"/>
      <c r="J51" s="151"/>
      <c r="K51" s="151"/>
      <c r="L51" s="147"/>
      <c r="M51" s="147"/>
      <c r="N51" s="147"/>
      <c r="O51" s="152"/>
      <c r="P51" s="152"/>
      <c r="Q51" s="147"/>
      <c r="R51" s="152"/>
      <c r="S51" s="147"/>
      <c r="T51" s="147" t="n">
        <v>106.541432923045</v>
      </c>
      <c r="U51" s="147"/>
      <c r="V51" s="144"/>
      <c r="W51" s="148"/>
      <c r="X51" s="149"/>
    </row>
    <row r="52" customFormat="false" ht="12.75" hidden="false" customHeight="false" outlineLevel="0" collapsed="false">
      <c r="A52" s="46" t="n">
        <f aca="false">1+A51</f>
        <v>45</v>
      </c>
      <c r="B52" s="43" t="s">
        <v>237</v>
      </c>
      <c r="C52" s="43"/>
      <c r="D52" s="40" t="s">
        <v>38</v>
      </c>
      <c r="E52" s="143" t="n">
        <v>102.499368338388</v>
      </c>
      <c r="F52" s="147"/>
      <c r="G52" s="147"/>
      <c r="H52" s="150"/>
      <c r="I52" s="150"/>
      <c r="J52" s="151" t="n">
        <v>102.499368338388</v>
      </c>
      <c r="K52" s="151"/>
      <c r="L52" s="147"/>
      <c r="M52" s="147"/>
      <c r="N52" s="147"/>
      <c r="O52" s="152"/>
      <c r="P52" s="152"/>
      <c r="Q52" s="147"/>
      <c r="R52" s="152"/>
      <c r="S52" s="147"/>
      <c r="T52" s="147"/>
      <c r="U52" s="147"/>
      <c r="V52" s="144"/>
      <c r="W52" s="148"/>
      <c r="X52" s="149"/>
    </row>
    <row r="53" customFormat="false" ht="12.75" hidden="false" customHeight="false" outlineLevel="0" collapsed="false">
      <c r="A53" s="46" t="n">
        <f aca="false">1+A52</f>
        <v>46</v>
      </c>
      <c r="B53" s="43" t="s">
        <v>238</v>
      </c>
      <c r="C53" s="43" t="s">
        <v>239</v>
      </c>
      <c r="D53" s="40" t="s">
        <v>38</v>
      </c>
      <c r="E53" s="143" t="n">
        <v>102.065494676471</v>
      </c>
      <c r="F53" s="147"/>
      <c r="G53" s="147"/>
      <c r="H53" s="150"/>
      <c r="I53" s="150"/>
      <c r="J53" s="151"/>
      <c r="K53" s="151"/>
      <c r="L53" s="147" t="n">
        <v>102.065494676471</v>
      </c>
      <c r="M53" s="147"/>
      <c r="N53" s="147"/>
      <c r="O53" s="152"/>
      <c r="P53" s="152"/>
      <c r="Q53" s="147"/>
      <c r="R53" s="152"/>
      <c r="S53" s="147"/>
      <c r="T53" s="147"/>
      <c r="U53" s="147"/>
      <c r="V53" s="144"/>
      <c r="W53" s="148"/>
      <c r="X53" s="149"/>
    </row>
    <row r="54" customFormat="false" ht="12.75" hidden="false" customHeight="false" outlineLevel="0" collapsed="false">
      <c r="A54" s="46" t="n">
        <f aca="false">1+A53</f>
        <v>47</v>
      </c>
      <c r="B54" s="43" t="s">
        <v>240</v>
      </c>
      <c r="C54" s="43" t="s">
        <v>241</v>
      </c>
      <c r="D54" s="40" t="s">
        <v>33</v>
      </c>
      <c r="E54" s="143" t="n">
        <v>98.7120314805406</v>
      </c>
      <c r="F54" s="147"/>
      <c r="G54" s="147"/>
      <c r="H54" s="150"/>
      <c r="I54" s="150" t="n">
        <v>98.7120314805406</v>
      </c>
      <c r="J54" s="151"/>
      <c r="K54" s="151"/>
      <c r="L54" s="147"/>
      <c r="M54" s="147"/>
      <c r="N54" s="147"/>
      <c r="O54" s="152"/>
      <c r="P54" s="152"/>
      <c r="Q54" s="147"/>
      <c r="R54" s="152"/>
      <c r="S54" s="147"/>
      <c r="T54" s="147"/>
      <c r="U54" s="147"/>
      <c r="V54" s="144"/>
      <c r="W54" s="148"/>
      <c r="X54" s="149"/>
    </row>
    <row r="55" customFormat="false" ht="12.75" hidden="false" customHeight="false" outlineLevel="0" collapsed="false">
      <c r="A55" s="46" t="n">
        <f aca="false">1+A54</f>
        <v>48</v>
      </c>
      <c r="B55" s="43" t="s">
        <v>242</v>
      </c>
      <c r="C55" s="43" t="s">
        <v>243</v>
      </c>
      <c r="D55" s="40" t="s">
        <v>33</v>
      </c>
      <c r="E55" s="143" t="n">
        <v>97.3412441433798</v>
      </c>
      <c r="F55" s="147"/>
      <c r="G55" s="147"/>
      <c r="H55" s="150" t="n">
        <v>97.3412441433798</v>
      </c>
      <c r="I55" s="150"/>
      <c r="J55" s="151"/>
      <c r="K55" s="151"/>
      <c r="L55" s="147"/>
      <c r="M55" s="147"/>
      <c r="N55" s="147"/>
      <c r="O55" s="152"/>
      <c r="P55" s="152"/>
      <c r="Q55" s="147"/>
      <c r="R55" s="152"/>
      <c r="S55" s="147"/>
      <c r="T55" s="147"/>
      <c r="U55" s="147"/>
      <c r="V55" s="144"/>
      <c r="W55" s="148"/>
      <c r="X55" s="149"/>
    </row>
    <row r="56" customFormat="false" ht="12.75" hidden="false" customHeight="false" outlineLevel="0" collapsed="false">
      <c r="A56" s="46" t="n">
        <f aca="false">1+A55</f>
        <v>49</v>
      </c>
      <c r="B56" s="43" t="s">
        <v>244</v>
      </c>
      <c r="C56" s="43" t="s">
        <v>245</v>
      </c>
      <c r="D56" s="40" t="s">
        <v>246</v>
      </c>
      <c r="E56" s="143" t="n">
        <v>96.1128402874062</v>
      </c>
      <c r="F56" s="147" t="n">
        <v>96.1128402874062</v>
      </c>
      <c r="G56" s="147"/>
      <c r="H56" s="150"/>
      <c r="I56" s="150"/>
      <c r="J56" s="151"/>
      <c r="K56" s="151"/>
      <c r="L56" s="147"/>
      <c r="M56" s="147"/>
      <c r="N56" s="147"/>
      <c r="O56" s="152"/>
      <c r="P56" s="152"/>
      <c r="Q56" s="147"/>
      <c r="R56" s="152"/>
      <c r="S56" s="147"/>
      <c r="T56" s="147"/>
      <c r="U56" s="147"/>
      <c r="V56" s="144"/>
      <c r="W56" s="148"/>
      <c r="X56" s="149"/>
    </row>
    <row r="57" customFormat="false" ht="12.75" hidden="false" customHeight="false" outlineLevel="0" collapsed="false">
      <c r="A57" s="46" t="n">
        <f aca="false">1+A56</f>
        <v>50</v>
      </c>
      <c r="B57" s="43" t="s">
        <v>247</v>
      </c>
      <c r="C57" s="43" t="s">
        <v>248</v>
      </c>
      <c r="D57" s="40" t="s">
        <v>95</v>
      </c>
      <c r="E57" s="143" t="n">
        <v>96</v>
      </c>
      <c r="F57" s="147"/>
      <c r="G57" s="147"/>
      <c r="H57" s="150"/>
      <c r="I57" s="150"/>
      <c r="J57" s="151"/>
      <c r="K57" s="151"/>
      <c r="L57" s="147"/>
      <c r="M57" s="147"/>
      <c r="N57" s="147"/>
      <c r="O57" s="152"/>
      <c r="P57" s="152"/>
      <c r="Q57" s="147"/>
      <c r="R57" s="152"/>
      <c r="S57" s="147"/>
      <c r="T57" s="147" t="n">
        <v>62.376166808617</v>
      </c>
      <c r="U57" s="147" t="n">
        <v>33.9450845136043</v>
      </c>
      <c r="V57" s="144"/>
      <c r="W57" s="148"/>
      <c r="X57" s="149"/>
    </row>
    <row r="58" customFormat="false" ht="12.75" hidden="false" customHeight="false" outlineLevel="0" collapsed="false">
      <c r="A58" s="46" t="n">
        <f aca="false">1+A57</f>
        <v>51</v>
      </c>
      <c r="B58" s="43" t="s">
        <v>249</v>
      </c>
      <c r="C58" s="43"/>
      <c r="D58" s="40" t="s">
        <v>38</v>
      </c>
      <c r="E58" s="143" t="n">
        <v>95.8854647781445</v>
      </c>
      <c r="F58" s="147"/>
      <c r="G58" s="147"/>
      <c r="H58" s="150"/>
      <c r="I58" s="150"/>
      <c r="J58" s="151" t="n">
        <v>95.8854647781445</v>
      </c>
      <c r="K58" s="151"/>
      <c r="L58" s="147"/>
      <c r="M58" s="147"/>
      <c r="N58" s="147"/>
      <c r="O58" s="152"/>
      <c r="P58" s="152"/>
      <c r="Q58" s="147"/>
      <c r="R58" s="152"/>
      <c r="S58" s="147"/>
      <c r="T58" s="147"/>
      <c r="U58" s="147"/>
      <c r="V58" s="144"/>
      <c r="W58" s="148"/>
      <c r="X58" s="149"/>
    </row>
    <row r="59" customFormat="false" ht="12.75" hidden="false" customHeight="false" outlineLevel="0" collapsed="false">
      <c r="A59" s="46" t="n">
        <f aca="false">1+A58</f>
        <v>52</v>
      </c>
      <c r="B59" s="43" t="s">
        <v>250</v>
      </c>
      <c r="C59" s="43" t="s">
        <v>251</v>
      </c>
      <c r="D59" s="40" t="s">
        <v>246</v>
      </c>
      <c r="E59" s="143" t="n">
        <v>94.746282732719</v>
      </c>
      <c r="F59" s="147"/>
      <c r="G59" s="147"/>
      <c r="H59" s="150"/>
      <c r="I59" s="150"/>
      <c r="J59" s="151"/>
      <c r="K59" s="151"/>
      <c r="L59" s="147"/>
      <c r="M59" s="147"/>
      <c r="N59" s="147" t="n">
        <v>94.746282732719</v>
      </c>
      <c r="O59" s="152"/>
      <c r="P59" s="152"/>
      <c r="Q59" s="147"/>
      <c r="R59" s="152"/>
      <c r="S59" s="147"/>
      <c r="T59" s="147"/>
      <c r="U59" s="147"/>
      <c r="V59" s="147"/>
      <c r="W59" s="152"/>
      <c r="X59" s="153"/>
    </row>
    <row r="60" customFormat="false" ht="12.75" hidden="false" customHeight="false" outlineLevel="0" collapsed="false">
      <c r="A60" s="46" t="n">
        <f aca="false">1+A59</f>
        <v>53</v>
      </c>
      <c r="B60" s="43" t="s">
        <v>252</v>
      </c>
      <c r="C60" s="43" t="s">
        <v>253</v>
      </c>
      <c r="D60" s="40" t="s">
        <v>33</v>
      </c>
      <c r="E60" s="143" t="n">
        <v>94.2362216832022</v>
      </c>
      <c r="F60" s="147"/>
      <c r="G60" s="147"/>
      <c r="H60" s="150" t="n">
        <v>94.2362216832022</v>
      </c>
      <c r="I60" s="150"/>
      <c r="J60" s="151"/>
      <c r="K60" s="151"/>
      <c r="L60" s="147"/>
      <c r="M60" s="147"/>
      <c r="N60" s="147"/>
      <c r="O60" s="152"/>
      <c r="P60" s="152"/>
      <c r="Q60" s="147"/>
      <c r="R60" s="152"/>
      <c r="S60" s="147"/>
      <c r="T60" s="147"/>
      <c r="U60" s="147"/>
      <c r="V60" s="147"/>
      <c r="W60" s="152"/>
      <c r="X60" s="153"/>
    </row>
    <row r="61" customFormat="false" ht="12.75" hidden="false" customHeight="false" outlineLevel="0" collapsed="false">
      <c r="A61" s="46" t="n">
        <f aca="false">1+A60</f>
        <v>54</v>
      </c>
      <c r="B61" s="43" t="s">
        <v>254</v>
      </c>
      <c r="C61" s="43" t="s">
        <v>255</v>
      </c>
      <c r="D61" s="40" t="s">
        <v>99</v>
      </c>
      <c r="E61" s="143" t="n">
        <v>93.7786298264374</v>
      </c>
      <c r="F61" s="147"/>
      <c r="G61" s="147"/>
      <c r="H61" s="150"/>
      <c r="I61" s="150"/>
      <c r="J61" s="151"/>
      <c r="K61" s="151"/>
      <c r="L61" s="147"/>
      <c r="M61" s="147"/>
      <c r="N61" s="147"/>
      <c r="O61" s="152"/>
      <c r="P61" s="152"/>
      <c r="Q61" s="147"/>
      <c r="R61" s="152"/>
      <c r="S61" s="147"/>
      <c r="T61" s="147"/>
      <c r="U61" s="147"/>
      <c r="V61" s="147" t="n">
        <v>93.7786298264374</v>
      </c>
      <c r="W61" s="152"/>
      <c r="X61" s="153"/>
    </row>
    <row r="62" customFormat="false" ht="12.75" hidden="false" customHeight="false" outlineLevel="0" collapsed="false">
      <c r="A62" s="46" t="n">
        <f aca="false">1+A61</f>
        <v>55</v>
      </c>
      <c r="B62" s="43" t="s">
        <v>256</v>
      </c>
      <c r="C62" s="43" t="s">
        <v>257</v>
      </c>
      <c r="D62" s="40" t="s">
        <v>115</v>
      </c>
      <c r="E62" s="143" t="n">
        <v>92.6553932626869</v>
      </c>
      <c r="F62" s="147"/>
      <c r="G62" s="147"/>
      <c r="H62" s="150"/>
      <c r="I62" s="150"/>
      <c r="J62" s="151"/>
      <c r="K62" s="151"/>
      <c r="L62" s="147"/>
      <c r="M62" s="147"/>
      <c r="N62" s="147"/>
      <c r="O62" s="152"/>
      <c r="P62" s="152"/>
      <c r="Q62" s="147"/>
      <c r="R62" s="152"/>
      <c r="S62" s="147"/>
      <c r="T62" s="147"/>
      <c r="U62" s="147"/>
      <c r="V62" s="147"/>
      <c r="W62" s="152"/>
      <c r="X62" s="153" t="n">
        <v>92.6553932626869</v>
      </c>
    </row>
    <row r="63" customFormat="false" ht="12.75" hidden="false" customHeight="false" outlineLevel="0" collapsed="false">
      <c r="A63" s="46" t="n">
        <f aca="false">1+A62</f>
        <v>56</v>
      </c>
      <c r="B63" s="43" t="s">
        <v>258</v>
      </c>
      <c r="C63" s="43" t="s">
        <v>259</v>
      </c>
      <c r="D63" s="40" t="s">
        <v>48</v>
      </c>
      <c r="E63" s="143" t="n">
        <v>92</v>
      </c>
      <c r="F63" s="147"/>
      <c r="G63" s="147"/>
      <c r="H63" s="150"/>
      <c r="I63" s="150"/>
      <c r="J63" s="151"/>
      <c r="K63" s="151"/>
      <c r="L63" s="147" t="n">
        <v>39.8026055337156</v>
      </c>
      <c r="M63" s="147" t="n">
        <v>52.2130730123129</v>
      </c>
      <c r="N63" s="147"/>
      <c r="O63" s="152"/>
      <c r="P63" s="152"/>
      <c r="Q63" s="147"/>
      <c r="R63" s="152"/>
      <c r="S63" s="147"/>
      <c r="T63" s="147"/>
      <c r="U63" s="147"/>
      <c r="V63" s="147"/>
      <c r="W63" s="152"/>
      <c r="X63" s="153"/>
    </row>
    <row r="64" customFormat="false" ht="12.75" hidden="false" customHeight="false" outlineLevel="0" collapsed="false">
      <c r="A64" s="46" t="n">
        <f aca="false">1+A63</f>
        <v>57</v>
      </c>
      <c r="B64" s="43" t="s">
        <v>260</v>
      </c>
      <c r="C64" s="43" t="s">
        <v>261</v>
      </c>
      <c r="D64" s="40" t="s">
        <v>99</v>
      </c>
      <c r="E64" s="143" t="n">
        <v>91.9716216425106</v>
      </c>
      <c r="F64" s="147"/>
      <c r="G64" s="147"/>
      <c r="H64" s="150"/>
      <c r="I64" s="150"/>
      <c r="J64" s="151"/>
      <c r="K64" s="151"/>
      <c r="L64" s="147"/>
      <c r="M64" s="147"/>
      <c r="N64" s="147"/>
      <c r="O64" s="152"/>
      <c r="P64" s="152"/>
      <c r="Q64" s="147"/>
      <c r="R64" s="152"/>
      <c r="S64" s="147"/>
      <c r="T64" s="147"/>
      <c r="U64" s="147"/>
      <c r="V64" s="147" t="n">
        <v>91.9716216425106</v>
      </c>
      <c r="W64" s="152"/>
      <c r="X64" s="153"/>
    </row>
    <row r="65" customFormat="false" ht="12.75" hidden="false" customHeight="false" outlineLevel="0" collapsed="false">
      <c r="A65" s="46" t="n">
        <f aca="false">1+A64</f>
        <v>58</v>
      </c>
      <c r="B65" s="43" t="s">
        <v>262</v>
      </c>
      <c r="C65" s="43" t="s">
        <v>263</v>
      </c>
      <c r="D65" s="40" t="s">
        <v>192</v>
      </c>
      <c r="E65" s="143" t="n">
        <v>90.8737211480133</v>
      </c>
      <c r="F65" s="147"/>
      <c r="G65" s="147"/>
      <c r="H65" s="150"/>
      <c r="I65" s="150"/>
      <c r="J65" s="151"/>
      <c r="K65" s="151"/>
      <c r="L65" s="147"/>
      <c r="M65" s="147"/>
      <c r="N65" s="147"/>
      <c r="O65" s="152"/>
      <c r="P65" s="152"/>
      <c r="Q65" s="147"/>
      <c r="R65" s="152"/>
      <c r="S65" s="147"/>
      <c r="T65" s="147" t="n">
        <v>90.8737211480133</v>
      </c>
      <c r="U65" s="147"/>
      <c r="V65" s="147"/>
      <c r="W65" s="152"/>
      <c r="X65" s="153"/>
    </row>
    <row r="66" customFormat="false" ht="12.75" hidden="false" customHeight="false" outlineLevel="0" collapsed="false">
      <c r="A66" s="46" t="n">
        <f aca="false">1+A65</f>
        <v>59</v>
      </c>
      <c r="B66" s="43" t="s">
        <v>256</v>
      </c>
      <c r="C66" s="43" t="s">
        <v>264</v>
      </c>
      <c r="D66" s="40" t="s">
        <v>115</v>
      </c>
      <c r="E66" s="143" t="n">
        <v>90</v>
      </c>
      <c r="F66" s="147"/>
      <c r="G66" s="147"/>
      <c r="H66" s="150"/>
      <c r="I66" s="150"/>
      <c r="J66" s="151"/>
      <c r="K66" s="151" t="n">
        <v>28.1119572729377</v>
      </c>
      <c r="L66" s="147" t="n">
        <v>62.4302685918772</v>
      </c>
      <c r="M66" s="147"/>
      <c r="N66" s="147"/>
      <c r="O66" s="152"/>
      <c r="P66" s="152"/>
      <c r="Q66" s="147"/>
      <c r="R66" s="152"/>
      <c r="S66" s="147"/>
      <c r="T66" s="147"/>
      <c r="U66" s="147"/>
      <c r="V66" s="147"/>
      <c r="W66" s="152"/>
      <c r="X66" s="153"/>
    </row>
    <row r="67" customFormat="false" ht="12.75" hidden="false" customHeight="false" outlineLevel="0" collapsed="false">
      <c r="A67" s="46" t="n">
        <f aca="false">1+A66</f>
        <v>60</v>
      </c>
      <c r="B67" s="43" t="s">
        <v>265</v>
      </c>
      <c r="C67" s="43"/>
      <c r="D67" s="40" t="s">
        <v>38</v>
      </c>
      <c r="E67" s="143" t="n">
        <v>89.961409693109</v>
      </c>
      <c r="F67" s="147"/>
      <c r="G67" s="147"/>
      <c r="H67" s="150"/>
      <c r="I67" s="150"/>
      <c r="J67" s="151" t="n">
        <v>89.961409693109</v>
      </c>
      <c r="K67" s="151" t="n">
        <v>52.6180554476997</v>
      </c>
      <c r="L67" s="147"/>
      <c r="M67" s="147"/>
      <c r="N67" s="147"/>
      <c r="O67" s="152"/>
      <c r="P67" s="152"/>
      <c r="Q67" s="147"/>
      <c r="R67" s="152"/>
      <c r="S67" s="147"/>
      <c r="T67" s="147"/>
      <c r="U67" s="147"/>
      <c r="V67" s="147"/>
      <c r="W67" s="152"/>
      <c r="X67" s="153"/>
    </row>
    <row r="68" customFormat="false" ht="12.75" hidden="false" customHeight="false" outlineLevel="0" collapsed="false">
      <c r="A68" s="46" t="n">
        <f aca="false">1+A67</f>
        <v>61</v>
      </c>
      <c r="B68" s="43" t="s">
        <v>266</v>
      </c>
      <c r="C68" s="43"/>
      <c r="D68" s="40" t="s">
        <v>38</v>
      </c>
      <c r="E68" s="143" t="n">
        <v>89</v>
      </c>
      <c r="F68" s="147"/>
      <c r="G68" s="147"/>
      <c r="H68" s="150"/>
      <c r="I68" s="150"/>
      <c r="J68" s="151" t="n">
        <v>77.2388680750653</v>
      </c>
      <c r="K68" s="151" t="n">
        <v>88.7039857576459</v>
      </c>
      <c r="L68" s="147"/>
      <c r="M68" s="147"/>
      <c r="N68" s="147"/>
      <c r="O68" s="152"/>
      <c r="P68" s="152"/>
      <c r="Q68" s="147"/>
      <c r="R68" s="152"/>
      <c r="S68" s="147"/>
      <c r="T68" s="147"/>
      <c r="U68" s="147"/>
      <c r="V68" s="147"/>
      <c r="W68" s="152"/>
      <c r="X68" s="153"/>
    </row>
    <row r="69" customFormat="false" ht="12.75" hidden="false" customHeight="false" outlineLevel="0" collapsed="false">
      <c r="A69" s="46" t="n">
        <f aca="false">1+A68</f>
        <v>62</v>
      </c>
      <c r="B69" s="43" t="s">
        <v>267</v>
      </c>
      <c r="C69" s="43" t="s">
        <v>268</v>
      </c>
      <c r="D69" s="40" t="s">
        <v>115</v>
      </c>
      <c r="E69" s="143" t="n">
        <v>85.4725375282992</v>
      </c>
      <c r="F69" s="147"/>
      <c r="G69" s="147"/>
      <c r="H69" s="150"/>
      <c r="I69" s="150"/>
      <c r="J69" s="151"/>
      <c r="K69" s="151"/>
      <c r="L69" s="147"/>
      <c r="M69" s="147"/>
      <c r="N69" s="147"/>
      <c r="O69" s="152"/>
      <c r="P69" s="152"/>
      <c r="Q69" s="147"/>
      <c r="R69" s="152"/>
      <c r="S69" s="147"/>
      <c r="T69" s="147"/>
      <c r="U69" s="147"/>
      <c r="V69" s="147"/>
      <c r="W69" s="152"/>
      <c r="X69" s="153" t="n">
        <v>85.4725375282992</v>
      </c>
    </row>
    <row r="70" customFormat="false" ht="12.75" hidden="false" customHeight="false" outlineLevel="0" collapsed="false">
      <c r="A70" s="46" t="n">
        <f aca="false">1+A69</f>
        <v>63</v>
      </c>
      <c r="B70" s="43" t="s">
        <v>269</v>
      </c>
      <c r="C70" s="43" t="s">
        <v>270</v>
      </c>
      <c r="D70" s="40" t="s">
        <v>115</v>
      </c>
      <c r="E70" s="143" t="n">
        <v>84.8926180585223</v>
      </c>
      <c r="F70" s="147"/>
      <c r="G70" s="147"/>
      <c r="H70" s="150"/>
      <c r="I70" s="150"/>
      <c r="J70" s="151"/>
      <c r="K70" s="151"/>
      <c r="L70" s="147"/>
      <c r="M70" s="147"/>
      <c r="N70" s="147"/>
      <c r="O70" s="152"/>
      <c r="P70" s="152"/>
      <c r="Q70" s="147"/>
      <c r="R70" s="152"/>
      <c r="S70" s="147"/>
      <c r="T70" s="147"/>
      <c r="U70" s="147"/>
      <c r="V70" s="147"/>
      <c r="W70" s="152"/>
      <c r="X70" s="153" t="n">
        <v>84.8926180585223</v>
      </c>
    </row>
    <row r="71" customFormat="false" ht="12.75" hidden="false" customHeight="false" outlineLevel="0" collapsed="false">
      <c r="A71" s="46" t="n">
        <f aca="false">1+A70</f>
        <v>64</v>
      </c>
      <c r="B71" s="43" t="s">
        <v>271</v>
      </c>
      <c r="C71" s="43" t="s">
        <v>272</v>
      </c>
      <c r="D71" s="40" t="s">
        <v>192</v>
      </c>
      <c r="E71" s="143" t="n">
        <v>84.4542030598314</v>
      </c>
      <c r="F71" s="147"/>
      <c r="G71" s="147"/>
      <c r="H71" s="150"/>
      <c r="I71" s="150"/>
      <c r="J71" s="151"/>
      <c r="K71" s="151"/>
      <c r="L71" s="147"/>
      <c r="M71" s="147"/>
      <c r="N71" s="147"/>
      <c r="O71" s="152"/>
      <c r="P71" s="152"/>
      <c r="Q71" s="147"/>
      <c r="R71" s="152"/>
      <c r="S71" s="147"/>
      <c r="T71" s="147" t="n">
        <v>84.4542030598314</v>
      </c>
      <c r="U71" s="147"/>
      <c r="V71" s="147"/>
      <c r="W71" s="152"/>
      <c r="X71" s="153"/>
    </row>
    <row r="72" customFormat="false" ht="12.75" hidden="false" customHeight="false" outlineLevel="0" collapsed="false">
      <c r="A72" s="46" t="n">
        <f aca="false">1+A71</f>
        <v>65</v>
      </c>
      <c r="B72" s="43" t="s">
        <v>273</v>
      </c>
      <c r="C72" s="43" t="s">
        <v>274</v>
      </c>
      <c r="D72" s="40" t="s">
        <v>115</v>
      </c>
      <c r="E72" s="143" t="n">
        <v>83.9850532300881</v>
      </c>
      <c r="F72" s="147"/>
      <c r="G72" s="147"/>
      <c r="H72" s="150"/>
      <c r="I72" s="150"/>
      <c r="J72" s="151"/>
      <c r="K72" s="151"/>
      <c r="L72" s="147"/>
      <c r="M72" s="147"/>
      <c r="N72" s="147"/>
      <c r="O72" s="152"/>
      <c r="P72" s="152"/>
      <c r="Q72" s="147"/>
      <c r="R72" s="152"/>
      <c r="S72" s="147"/>
      <c r="T72" s="147"/>
      <c r="U72" s="147"/>
      <c r="V72" s="147"/>
      <c r="W72" s="152"/>
      <c r="X72" s="153" t="n">
        <v>83.9850532300881</v>
      </c>
    </row>
    <row r="73" customFormat="false" ht="12.75" hidden="false" customHeight="false" outlineLevel="0" collapsed="false">
      <c r="A73" s="46" t="n">
        <f aca="false">1+A72</f>
        <v>66</v>
      </c>
      <c r="B73" s="43" t="s">
        <v>275</v>
      </c>
      <c r="C73" s="43"/>
      <c r="D73" s="40" t="s">
        <v>192</v>
      </c>
      <c r="E73" s="143" t="n">
        <v>81.4987817890797</v>
      </c>
      <c r="F73" s="147"/>
      <c r="G73" s="147"/>
      <c r="H73" s="150"/>
      <c r="I73" s="150"/>
      <c r="J73" s="151"/>
      <c r="K73" s="151"/>
      <c r="L73" s="147"/>
      <c r="M73" s="147"/>
      <c r="N73" s="147"/>
      <c r="O73" s="152"/>
      <c r="P73" s="152"/>
      <c r="Q73" s="147"/>
      <c r="R73" s="152"/>
      <c r="S73" s="147"/>
      <c r="T73" s="147"/>
      <c r="U73" s="147" t="n">
        <v>81.4987817890797</v>
      </c>
      <c r="V73" s="147"/>
      <c r="W73" s="152"/>
      <c r="X73" s="153"/>
    </row>
    <row r="74" customFormat="false" ht="12.75" hidden="false" customHeight="false" outlineLevel="0" collapsed="false">
      <c r="A74" s="46" t="n">
        <f aca="false">1+A73</f>
        <v>67</v>
      </c>
      <c r="B74" s="43" t="s">
        <v>276</v>
      </c>
      <c r="C74" s="43" t="s">
        <v>277</v>
      </c>
      <c r="D74" s="40" t="s">
        <v>43</v>
      </c>
      <c r="E74" s="143" t="n">
        <v>80</v>
      </c>
      <c r="F74" s="147"/>
      <c r="G74" s="147"/>
      <c r="H74" s="150"/>
      <c r="I74" s="150"/>
      <c r="J74" s="151"/>
      <c r="K74" s="151"/>
      <c r="L74" s="147" t="n">
        <v>55.1834511541359</v>
      </c>
      <c r="M74" s="147"/>
      <c r="N74" s="147"/>
      <c r="O74" s="152"/>
      <c r="P74" s="152"/>
      <c r="Q74" s="147"/>
      <c r="R74" s="152"/>
      <c r="S74" s="147"/>
      <c r="T74" s="147"/>
      <c r="U74" s="147"/>
      <c r="V74" s="147"/>
      <c r="W74" s="152"/>
      <c r="X74" s="153" t="n">
        <v>25.2401320088581</v>
      </c>
    </row>
    <row r="75" customFormat="false" ht="12.75" hidden="false" customHeight="false" outlineLevel="0" collapsed="false">
      <c r="A75" s="46" t="n">
        <f aca="false">1+A74</f>
        <v>68</v>
      </c>
      <c r="B75" s="43" t="s">
        <v>278</v>
      </c>
      <c r="C75" s="43" t="s">
        <v>279</v>
      </c>
      <c r="D75" s="40" t="s">
        <v>43</v>
      </c>
      <c r="E75" s="143" t="n">
        <v>80</v>
      </c>
      <c r="F75" s="144"/>
      <c r="G75" s="144"/>
      <c r="H75" s="145"/>
      <c r="I75" s="150"/>
      <c r="J75" s="151" t="n">
        <v>59.0231818085412</v>
      </c>
      <c r="K75" s="151"/>
      <c r="L75" s="147" t="n">
        <v>20.6421310659951</v>
      </c>
      <c r="M75" s="147"/>
      <c r="N75" s="147"/>
      <c r="O75" s="152"/>
      <c r="P75" s="152"/>
      <c r="Q75" s="147"/>
      <c r="R75" s="152"/>
      <c r="S75" s="147"/>
      <c r="T75" s="147"/>
      <c r="U75" s="144"/>
      <c r="V75" s="144"/>
      <c r="W75" s="148"/>
      <c r="X75" s="149"/>
    </row>
    <row r="76" customFormat="false" ht="12.75" hidden="false" customHeight="false" outlineLevel="0" collapsed="false">
      <c r="A76" s="46" t="n">
        <f aca="false">1+A75</f>
        <v>69</v>
      </c>
      <c r="B76" s="43" t="s">
        <v>280</v>
      </c>
      <c r="C76" s="43" t="s">
        <v>281</v>
      </c>
      <c r="D76" s="40" t="s">
        <v>99</v>
      </c>
      <c r="E76" s="143" t="n">
        <v>79.3108120670991</v>
      </c>
      <c r="F76" s="144"/>
      <c r="G76" s="144"/>
      <c r="H76" s="145"/>
      <c r="I76" s="150" t="n">
        <v>79.3108120670991</v>
      </c>
      <c r="J76" s="151"/>
      <c r="K76" s="151"/>
      <c r="L76" s="147"/>
      <c r="M76" s="147"/>
      <c r="N76" s="147"/>
      <c r="O76" s="152"/>
      <c r="P76" s="152"/>
      <c r="Q76" s="147"/>
      <c r="R76" s="152"/>
      <c r="S76" s="147"/>
      <c r="T76" s="147"/>
      <c r="U76" s="144"/>
      <c r="V76" s="144"/>
      <c r="W76" s="148"/>
      <c r="X76" s="149"/>
    </row>
    <row r="77" customFormat="false" ht="12.75" hidden="false" customHeight="false" outlineLevel="0" collapsed="false">
      <c r="A77" s="46" t="n">
        <f aca="false">1+A76</f>
        <v>70</v>
      </c>
      <c r="B77" s="43" t="s">
        <v>282</v>
      </c>
      <c r="C77" s="43" t="s">
        <v>283</v>
      </c>
      <c r="D77" s="40" t="s">
        <v>95</v>
      </c>
      <c r="E77" s="143" t="n">
        <v>79.0228304016205</v>
      </c>
      <c r="F77" s="144"/>
      <c r="G77" s="144"/>
      <c r="H77" s="145"/>
      <c r="I77" s="150"/>
      <c r="J77" s="151"/>
      <c r="K77" s="151"/>
      <c r="L77" s="147"/>
      <c r="M77" s="147"/>
      <c r="N77" s="147"/>
      <c r="O77" s="152"/>
      <c r="P77" s="152"/>
      <c r="Q77" s="147"/>
      <c r="R77" s="152"/>
      <c r="S77" s="147"/>
      <c r="T77" s="147" t="n">
        <v>79.0228304016205</v>
      </c>
      <c r="U77" s="144"/>
      <c r="V77" s="144"/>
      <c r="W77" s="148"/>
      <c r="X77" s="149"/>
    </row>
    <row r="78" customFormat="false" ht="12.75" hidden="false" customHeight="false" outlineLevel="0" collapsed="false">
      <c r="A78" s="46" t="n">
        <f aca="false">1+A77</f>
        <v>71</v>
      </c>
      <c r="B78" s="43" t="s">
        <v>284</v>
      </c>
      <c r="C78" s="43" t="s">
        <v>285</v>
      </c>
      <c r="D78" s="40" t="s">
        <v>95</v>
      </c>
      <c r="E78" s="143" t="n">
        <v>79</v>
      </c>
      <c r="F78" s="144"/>
      <c r="G78" s="144"/>
      <c r="H78" s="145"/>
      <c r="I78" s="145"/>
      <c r="J78" s="146"/>
      <c r="K78" s="151" t="n">
        <v>11.7142857142857</v>
      </c>
      <c r="L78" s="147"/>
      <c r="M78" s="147"/>
      <c r="N78" s="147"/>
      <c r="O78" s="152"/>
      <c r="P78" s="152"/>
      <c r="Q78" s="147"/>
      <c r="R78" s="152"/>
      <c r="S78" s="147"/>
      <c r="T78" s="147" t="n">
        <v>34.4202208018332</v>
      </c>
      <c r="U78" s="147" t="n">
        <v>32.9287480234678</v>
      </c>
      <c r="V78" s="144"/>
      <c r="W78" s="148"/>
      <c r="X78" s="149" t="n">
        <v>7.12871287128713</v>
      </c>
    </row>
    <row r="79" customFormat="false" ht="12.75" hidden="false" customHeight="false" outlineLevel="0" collapsed="false">
      <c r="A79" s="46" t="n">
        <f aca="false">1+A78</f>
        <v>72</v>
      </c>
      <c r="B79" s="43" t="s">
        <v>286</v>
      </c>
      <c r="C79" s="43" t="n">
        <v>1804</v>
      </c>
      <c r="D79" s="40" t="s">
        <v>21</v>
      </c>
      <c r="E79" s="143" t="n">
        <v>78.7422084358665</v>
      </c>
      <c r="F79" s="144"/>
      <c r="G79" s="144"/>
      <c r="H79" s="145"/>
      <c r="I79" s="145"/>
      <c r="J79" s="146"/>
      <c r="K79" s="146"/>
      <c r="L79" s="144"/>
      <c r="M79" s="144"/>
      <c r="N79" s="144"/>
      <c r="O79" s="148"/>
      <c r="P79" s="148"/>
      <c r="Q79" s="144"/>
      <c r="R79" s="148"/>
      <c r="S79" s="147" t="n">
        <v>78.7422084358665</v>
      </c>
      <c r="T79" s="144"/>
      <c r="U79" s="144"/>
      <c r="V79" s="144"/>
      <c r="W79" s="148"/>
      <c r="X79" s="149"/>
    </row>
    <row r="80" customFormat="false" ht="12.75" hidden="false" customHeight="false" outlineLevel="0" collapsed="false">
      <c r="A80" s="46" t="n">
        <f aca="false">1+A79</f>
        <v>73</v>
      </c>
      <c r="B80" s="43" t="s">
        <v>287</v>
      </c>
      <c r="C80" s="43" t="s">
        <v>288</v>
      </c>
      <c r="D80" s="40" t="s">
        <v>43</v>
      </c>
      <c r="E80" s="143" t="n">
        <v>78.1844348242414</v>
      </c>
      <c r="F80" s="144"/>
      <c r="G80" s="144"/>
      <c r="H80" s="145"/>
      <c r="I80" s="145"/>
      <c r="J80" s="146"/>
      <c r="K80" s="146"/>
      <c r="L80" s="147" t="n">
        <v>78.1844348242414</v>
      </c>
      <c r="M80" s="147"/>
      <c r="N80" s="147"/>
      <c r="O80" s="152"/>
      <c r="P80" s="152"/>
      <c r="Q80" s="147"/>
      <c r="R80" s="152"/>
      <c r="S80" s="147"/>
      <c r="T80" s="147"/>
      <c r="U80" s="147"/>
      <c r="V80" s="147"/>
      <c r="W80" s="152"/>
      <c r="X80" s="149"/>
    </row>
    <row r="81" customFormat="false" ht="12.75" hidden="false" customHeight="false" outlineLevel="0" collapsed="false">
      <c r="A81" s="46" t="n">
        <f aca="false">1+A80</f>
        <v>74</v>
      </c>
      <c r="B81" s="43" t="s">
        <v>289</v>
      </c>
      <c r="C81" s="43" t="s">
        <v>290</v>
      </c>
      <c r="D81" s="40" t="s">
        <v>73</v>
      </c>
      <c r="E81" s="143" t="n">
        <v>77</v>
      </c>
      <c r="F81" s="144"/>
      <c r="G81" s="144"/>
      <c r="H81" s="145"/>
      <c r="I81" s="145"/>
      <c r="J81" s="146"/>
      <c r="K81" s="146"/>
      <c r="L81" s="147"/>
      <c r="M81" s="147" t="n">
        <v>18.7888462040908</v>
      </c>
      <c r="N81" s="147" t="n">
        <v>43.5504230921078</v>
      </c>
      <c r="O81" s="152"/>
      <c r="P81" s="152"/>
      <c r="Q81" s="147" t="n">
        <v>23.6884696344491</v>
      </c>
      <c r="R81" s="152"/>
      <c r="S81" s="147"/>
      <c r="T81" s="147"/>
      <c r="U81" s="147"/>
      <c r="V81" s="147"/>
      <c r="W81" s="152"/>
      <c r="X81" s="149"/>
    </row>
    <row r="82" customFormat="false" ht="12.75" hidden="false" customHeight="false" outlineLevel="0" collapsed="false">
      <c r="A82" s="46" t="n">
        <f aca="false">1+A81</f>
        <v>75</v>
      </c>
      <c r="B82" s="43" t="s">
        <v>291</v>
      </c>
      <c r="C82" s="43" t="s">
        <v>292</v>
      </c>
      <c r="D82" s="40" t="s">
        <v>99</v>
      </c>
      <c r="E82" s="143" t="n">
        <v>76.8761274603854</v>
      </c>
      <c r="F82" s="144"/>
      <c r="G82" s="144"/>
      <c r="H82" s="145"/>
      <c r="I82" s="145"/>
      <c r="J82" s="146"/>
      <c r="K82" s="146"/>
      <c r="L82" s="147"/>
      <c r="M82" s="147"/>
      <c r="N82" s="147"/>
      <c r="O82" s="152"/>
      <c r="P82" s="152"/>
      <c r="Q82" s="147"/>
      <c r="R82" s="152"/>
      <c r="S82" s="147"/>
      <c r="T82" s="147"/>
      <c r="U82" s="147"/>
      <c r="V82" s="147" t="n">
        <v>76.8761274603854</v>
      </c>
      <c r="W82" s="152"/>
      <c r="X82" s="149"/>
    </row>
    <row r="83" customFormat="false" ht="12.75" hidden="false" customHeight="false" outlineLevel="0" collapsed="false">
      <c r="A83" s="46" t="n">
        <f aca="false">1+A82</f>
        <v>76</v>
      </c>
      <c r="B83" s="43" t="s">
        <v>293</v>
      </c>
      <c r="C83" s="43" t="s">
        <v>294</v>
      </c>
      <c r="D83" s="40" t="s">
        <v>192</v>
      </c>
      <c r="E83" s="143" t="n">
        <v>76.8491346251187</v>
      </c>
      <c r="F83" s="144"/>
      <c r="G83" s="144"/>
      <c r="H83" s="145"/>
      <c r="I83" s="145"/>
      <c r="J83" s="146"/>
      <c r="K83" s="146"/>
      <c r="L83" s="147"/>
      <c r="M83" s="147"/>
      <c r="N83" s="147"/>
      <c r="O83" s="152"/>
      <c r="P83" s="152"/>
      <c r="Q83" s="147"/>
      <c r="R83" s="152"/>
      <c r="S83" s="147"/>
      <c r="T83" s="147" t="n">
        <v>76.8491346251187</v>
      </c>
      <c r="U83" s="147"/>
      <c r="V83" s="147"/>
      <c r="W83" s="152"/>
      <c r="X83" s="149"/>
    </row>
    <row r="84" customFormat="false" ht="12.75" hidden="false" customHeight="false" outlineLevel="0" collapsed="false">
      <c r="A84" s="46" t="n">
        <f aca="false">1+A83</f>
        <v>77</v>
      </c>
      <c r="B84" s="43" t="s">
        <v>295</v>
      </c>
      <c r="C84" s="43" t="s">
        <v>296</v>
      </c>
      <c r="D84" s="40" t="s">
        <v>43</v>
      </c>
      <c r="E84" s="143" t="n">
        <v>76.5569195394492</v>
      </c>
      <c r="F84" s="144"/>
      <c r="G84" s="144"/>
      <c r="H84" s="145"/>
      <c r="I84" s="145"/>
      <c r="J84" s="146"/>
      <c r="K84" s="146"/>
      <c r="L84" s="147" t="n">
        <v>76.5569195394492</v>
      </c>
      <c r="M84" s="147"/>
      <c r="N84" s="147"/>
      <c r="O84" s="152"/>
      <c r="P84" s="152"/>
      <c r="Q84" s="147"/>
      <c r="R84" s="152"/>
      <c r="S84" s="147"/>
      <c r="T84" s="147"/>
      <c r="U84" s="147"/>
      <c r="V84" s="147"/>
      <c r="W84" s="152"/>
      <c r="X84" s="149"/>
    </row>
    <row r="85" customFormat="false" ht="12.75" hidden="false" customHeight="false" outlineLevel="0" collapsed="false">
      <c r="A85" s="46" t="n">
        <f aca="false">1+A84</f>
        <v>78</v>
      </c>
      <c r="B85" s="43" t="s">
        <v>297</v>
      </c>
      <c r="C85" s="43" t="s">
        <v>298</v>
      </c>
      <c r="D85" s="40" t="s">
        <v>43</v>
      </c>
      <c r="E85" s="143" t="n">
        <v>75.8121356727625</v>
      </c>
      <c r="F85" s="144"/>
      <c r="G85" s="144"/>
      <c r="H85" s="145"/>
      <c r="I85" s="145"/>
      <c r="J85" s="146"/>
      <c r="K85" s="146"/>
      <c r="L85" s="147" t="n">
        <v>75.8121356727625</v>
      </c>
      <c r="M85" s="147"/>
      <c r="N85" s="147"/>
      <c r="O85" s="152"/>
      <c r="P85" s="152"/>
      <c r="Q85" s="147"/>
      <c r="R85" s="152"/>
      <c r="S85" s="147"/>
      <c r="T85" s="147"/>
      <c r="U85" s="147"/>
      <c r="V85" s="147"/>
      <c r="W85" s="152"/>
      <c r="X85" s="149"/>
    </row>
    <row r="86" customFormat="false" ht="12.75" hidden="false" customHeight="false" outlineLevel="0" collapsed="false">
      <c r="A86" s="46" t="n">
        <f aca="false">1+A85</f>
        <v>79</v>
      </c>
      <c r="B86" s="43" t="s">
        <v>299</v>
      </c>
      <c r="C86" s="43" t="s">
        <v>300</v>
      </c>
      <c r="D86" s="40" t="s">
        <v>301</v>
      </c>
      <c r="E86" s="143" t="n">
        <v>74.9603625757009</v>
      </c>
      <c r="F86" s="147"/>
      <c r="G86" s="147"/>
      <c r="H86" s="150"/>
      <c r="I86" s="150" t="n">
        <v>74.9603625757009</v>
      </c>
      <c r="J86" s="151"/>
      <c r="K86" s="151"/>
      <c r="L86" s="147"/>
      <c r="M86" s="147"/>
      <c r="N86" s="147"/>
      <c r="O86" s="152"/>
      <c r="P86" s="152"/>
      <c r="Q86" s="147"/>
      <c r="R86" s="152"/>
      <c r="S86" s="147"/>
      <c r="T86" s="147"/>
      <c r="U86" s="147"/>
      <c r="V86" s="147"/>
      <c r="W86" s="152"/>
      <c r="X86" s="153"/>
    </row>
    <row r="87" customFormat="false" ht="12.75" hidden="false" customHeight="false" outlineLevel="0" collapsed="false">
      <c r="A87" s="46" t="n">
        <f aca="false">1+A86</f>
        <v>80</v>
      </c>
      <c r="B87" s="43" t="s">
        <v>302</v>
      </c>
      <c r="C87" s="43" t="s">
        <v>303</v>
      </c>
      <c r="D87" s="40" t="s">
        <v>192</v>
      </c>
      <c r="E87" s="143" t="n">
        <v>74.6599579879102</v>
      </c>
      <c r="F87" s="147"/>
      <c r="G87" s="147"/>
      <c r="H87" s="150"/>
      <c r="I87" s="150"/>
      <c r="J87" s="151"/>
      <c r="K87" s="151"/>
      <c r="L87" s="147"/>
      <c r="M87" s="147"/>
      <c r="N87" s="147"/>
      <c r="O87" s="152"/>
      <c r="P87" s="152"/>
      <c r="Q87" s="147"/>
      <c r="R87" s="152"/>
      <c r="S87" s="147"/>
      <c r="T87" s="147" t="n">
        <v>74.6599579879102</v>
      </c>
      <c r="U87" s="147"/>
      <c r="V87" s="147"/>
      <c r="W87" s="152"/>
      <c r="X87" s="153"/>
    </row>
    <row r="88" customFormat="false" ht="12.75" hidden="false" customHeight="false" outlineLevel="0" collapsed="false">
      <c r="A88" s="46" t="n">
        <f aca="false">1+A87</f>
        <v>81</v>
      </c>
      <c r="B88" s="43" t="s">
        <v>304</v>
      </c>
      <c r="C88" s="43" t="s">
        <v>305</v>
      </c>
      <c r="D88" s="40" t="s">
        <v>73</v>
      </c>
      <c r="E88" s="143" t="n">
        <v>73.7458151128276</v>
      </c>
      <c r="F88" s="147"/>
      <c r="G88" s="147"/>
      <c r="H88" s="150" t="n">
        <v>73.7458151128276</v>
      </c>
      <c r="I88" s="150"/>
      <c r="J88" s="151"/>
      <c r="K88" s="151"/>
      <c r="L88" s="147"/>
      <c r="M88" s="147"/>
      <c r="N88" s="147"/>
      <c r="O88" s="152"/>
      <c r="P88" s="152"/>
      <c r="Q88" s="147"/>
      <c r="R88" s="152"/>
      <c r="S88" s="147"/>
      <c r="T88" s="147"/>
      <c r="U88" s="147"/>
      <c r="V88" s="147"/>
      <c r="W88" s="152"/>
      <c r="X88" s="153"/>
    </row>
    <row r="89" customFormat="false" ht="12.75" hidden="false" customHeight="false" outlineLevel="0" collapsed="false">
      <c r="A89" s="46" t="n">
        <f aca="false">1+A88</f>
        <v>82</v>
      </c>
      <c r="B89" s="43" t="s">
        <v>306</v>
      </c>
      <c r="C89" s="43" t="s">
        <v>307</v>
      </c>
      <c r="D89" s="40" t="s">
        <v>115</v>
      </c>
      <c r="E89" s="143" t="n">
        <v>73.014541571909</v>
      </c>
      <c r="F89" s="147"/>
      <c r="G89" s="147"/>
      <c r="H89" s="150"/>
      <c r="I89" s="150"/>
      <c r="J89" s="151"/>
      <c r="K89" s="151"/>
      <c r="L89" s="147"/>
      <c r="M89" s="147"/>
      <c r="N89" s="147"/>
      <c r="O89" s="152"/>
      <c r="P89" s="152"/>
      <c r="Q89" s="147"/>
      <c r="R89" s="152"/>
      <c r="S89" s="147"/>
      <c r="T89" s="147"/>
      <c r="U89" s="147"/>
      <c r="V89" s="147"/>
      <c r="W89" s="152"/>
      <c r="X89" s="153" t="n">
        <v>73.014541571909</v>
      </c>
    </row>
    <row r="90" customFormat="false" ht="12.75" hidden="false" customHeight="false" outlineLevel="0" collapsed="false">
      <c r="A90" s="46" t="n">
        <f aca="false">1+A89</f>
        <v>83</v>
      </c>
      <c r="B90" s="43" t="s">
        <v>308</v>
      </c>
      <c r="C90" s="43" t="s">
        <v>309</v>
      </c>
      <c r="D90" s="40" t="s">
        <v>21</v>
      </c>
      <c r="E90" s="143" t="n">
        <v>72.7851713615819</v>
      </c>
      <c r="F90" s="147" t="n">
        <v>72.7851713615819</v>
      </c>
      <c r="G90" s="147"/>
      <c r="H90" s="150"/>
      <c r="I90" s="150"/>
      <c r="J90" s="151"/>
      <c r="K90" s="151"/>
      <c r="L90" s="147"/>
      <c r="M90" s="147"/>
      <c r="N90" s="147"/>
      <c r="O90" s="152"/>
      <c r="P90" s="152"/>
      <c r="Q90" s="147"/>
      <c r="R90" s="152"/>
      <c r="S90" s="147"/>
      <c r="T90" s="147"/>
      <c r="U90" s="147"/>
      <c r="V90" s="147"/>
      <c r="W90" s="152"/>
      <c r="X90" s="153"/>
    </row>
    <row r="91" customFormat="false" ht="12.75" hidden="false" customHeight="false" outlineLevel="0" collapsed="false">
      <c r="A91" s="46" t="n">
        <f aca="false">1+A90</f>
        <v>84</v>
      </c>
      <c r="B91" s="43" t="s">
        <v>310</v>
      </c>
      <c r="C91" s="43" t="s">
        <v>311</v>
      </c>
      <c r="D91" s="40" t="s">
        <v>192</v>
      </c>
      <c r="E91" s="143" t="n">
        <v>72.5144294047262</v>
      </c>
      <c r="F91" s="147"/>
      <c r="G91" s="147"/>
      <c r="H91" s="150"/>
      <c r="I91" s="150"/>
      <c r="J91" s="151"/>
      <c r="K91" s="151"/>
      <c r="L91" s="147"/>
      <c r="M91" s="147"/>
      <c r="N91" s="147"/>
      <c r="O91" s="152"/>
      <c r="P91" s="152"/>
      <c r="Q91" s="147"/>
      <c r="R91" s="152"/>
      <c r="S91" s="147"/>
      <c r="T91" s="147" t="n">
        <v>72.5144294047262</v>
      </c>
      <c r="U91" s="147"/>
      <c r="V91" s="147"/>
      <c r="W91" s="152"/>
      <c r="X91" s="153"/>
    </row>
    <row r="92" customFormat="false" ht="12.75" hidden="false" customHeight="false" outlineLevel="0" collapsed="false">
      <c r="A92" s="46" t="n">
        <f aca="false">1+A91</f>
        <v>85</v>
      </c>
      <c r="B92" s="43" t="s">
        <v>312</v>
      </c>
      <c r="C92" s="43" t="s">
        <v>313</v>
      </c>
      <c r="D92" s="40" t="s">
        <v>33</v>
      </c>
      <c r="E92" s="143" t="n">
        <v>72.0008470993614</v>
      </c>
      <c r="F92" s="147"/>
      <c r="G92" s="147"/>
      <c r="H92" s="150" t="n">
        <v>72.0008470993614</v>
      </c>
      <c r="I92" s="150"/>
      <c r="J92" s="151"/>
      <c r="K92" s="151"/>
      <c r="L92" s="147"/>
      <c r="M92" s="147"/>
      <c r="N92" s="147"/>
      <c r="O92" s="152"/>
      <c r="P92" s="152"/>
      <c r="Q92" s="147"/>
      <c r="R92" s="152"/>
      <c r="S92" s="147"/>
      <c r="T92" s="147"/>
      <c r="U92" s="147"/>
      <c r="V92" s="147"/>
      <c r="W92" s="152"/>
      <c r="X92" s="153"/>
    </row>
    <row r="93" customFormat="false" ht="12.75" hidden="false" customHeight="false" outlineLevel="0" collapsed="false">
      <c r="A93" s="46" t="n">
        <f aca="false">1+A92</f>
        <v>86</v>
      </c>
      <c r="B93" s="43" t="s">
        <v>314</v>
      </c>
      <c r="C93" s="43"/>
      <c r="D93" s="40" t="s">
        <v>95</v>
      </c>
      <c r="E93" s="143" t="n">
        <v>72</v>
      </c>
      <c r="F93" s="147"/>
      <c r="G93" s="147"/>
      <c r="H93" s="150"/>
      <c r="I93" s="150"/>
      <c r="J93" s="151"/>
      <c r="K93" s="151"/>
      <c r="L93" s="147"/>
      <c r="M93" s="147"/>
      <c r="N93" s="147"/>
      <c r="O93" s="152"/>
      <c r="P93" s="152"/>
      <c r="Q93" s="147"/>
      <c r="R93" s="152"/>
      <c r="S93" s="147"/>
      <c r="T93" s="147" t="n">
        <v>41.2334767760696</v>
      </c>
      <c r="U93" s="147" t="n">
        <v>30.9444367117625</v>
      </c>
      <c r="V93" s="147"/>
      <c r="W93" s="152"/>
      <c r="X93" s="153"/>
    </row>
    <row r="94" customFormat="false" ht="12.75" hidden="false" customHeight="false" outlineLevel="0" collapsed="false">
      <c r="A94" s="46" t="n">
        <f aca="false">1+A93</f>
        <v>87</v>
      </c>
      <c r="B94" s="43" t="s">
        <v>315</v>
      </c>
      <c r="C94" s="43" t="s">
        <v>316</v>
      </c>
      <c r="D94" s="40" t="s">
        <v>99</v>
      </c>
      <c r="E94" s="143" t="n">
        <v>71.4374748512103</v>
      </c>
      <c r="F94" s="147"/>
      <c r="G94" s="147"/>
      <c r="H94" s="150"/>
      <c r="I94" s="150"/>
      <c r="J94" s="151"/>
      <c r="K94" s="151"/>
      <c r="L94" s="147"/>
      <c r="M94" s="147"/>
      <c r="N94" s="147"/>
      <c r="O94" s="152"/>
      <c r="P94" s="152"/>
      <c r="Q94" s="147"/>
      <c r="R94" s="152"/>
      <c r="S94" s="147"/>
      <c r="T94" s="147"/>
      <c r="U94" s="147"/>
      <c r="V94" s="147" t="n">
        <v>71.4374748512103</v>
      </c>
      <c r="W94" s="152"/>
      <c r="X94" s="153"/>
    </row>
    <row r="95" customFormat="false" ht="12.75" hidden="false" customHeight="false" outlineLevel="0" collapsed="false">
      <c r="A95" s="46" t="n">
        <f aca="false">1+A94</f>
        <v>88</v>
      </c>
      <c r="B95" s="43" t="s">
        <v>317</v>
      </c>
      <c r="C95" s="43" t="s">
        <v>318</v>
      </c>
      <c r="D95" s="40" t="s">
        <v>246</v>
      </c>
      <c r="E95" s="143" t="n">
        <v>71.3268185674086</v>
      </c>
      <c r="F95" s="147"/>
      <c r="G95" s="147"/>
      <c r="H95" s="150"/>
      <c r="I95" s="150"/>
      <c r="J95" s="151"/>
      <c r="K95" s="151"/>
      <c r="L95" s="147"/>
      <c r="M95" s="147"/>
      <c r="N95" s="147" t="n">
        <v>71.3268185674086</v>
      </c>
      <c r="O95" s="152"/>
      <c r="P95" s="152"/>
      <c r="Q95" s="147"/>
      <c r="R95" s="152"/>
      <c r="S95" s="147"/>
      <c r="T95" s="147"/>
      <c r="U95" s="147"/>
      <c r="V95" s="147"/>
      <c r="W95" s="152"/>
      <c r="X95" s="153"/>
    </row>
    <row r="96" customFormat="false" ht="12.75" hidden="false" customHeight="false" outlineLevel="0" collapsed="false">
      <c r="A96" s="46" t="n">
        <f aca="false">1+A95</f>
        <v>89</v>
      </c>
      <c r="B96" s="43" t="s">
        <v>319</v>
      </c>
      <c r="C96" s="43" t="s">
        <v>320</v>
      </c>
      <c r="D96" s="40" t="s">
        <v>99</v>
      </c>
      <c r="E96" s="143" t="n">
        <v>70.7680069549041</v>
      </c>
      <c r="F96" s="147"/>
      <c r="G96" s="147"/>
      <c r="H96" s="150"/>
      <c r="I96" s="150"/>
      <c r="J96" s="151"/>
      <c r="K96" s="151"/>
      <c r="L96" s="147"/>
      <c r="M96" s="147"/>
      <c r="N96" s="147"/>
      <c r="O96" s="152"/>
      <c r="P96" s="152"/>
      <c r="Q96" s="147"/>
      <c r="R96" s="152"/>
      <c r="S96" s="147"/>
      <c r="T96" s="147"/>
      <c r="U96" s="147"/>
      <c r="V96" s="147" t="n">
        <v>70.7680069549041</v>
      </c>
      <c r="W96" s="152"/>
      <c r="X96" s="153"/>
    </row>
    <row r="97" customFormat="false" ht="12.75" hidden="false" customHeight="false" outlineLevel="0" collapsed="false">
      <c r="A97" s="46" t="n">
        <f aca="false">1+A96</f>
        <v>90</v>
      </c>
      <c r="B97" s="43" t="s">
        <v>321</v>
      </c>
      <c r="C97" s="43" t="s">
        <v>322</v>
      </c>
      <c r="D97" s="40" t="s">
        <v>38</v>
      </c>
      <c r="E97" s="143" t="n">
        <v>70.1313042620715</v>
      </c>
      <c r="F97" s="147"/>
      <c r="G97" s="147"/>
      <c r="H97" s="150"/>
      <c r="I97" s="150"/>
      <c r="J97" s="151"/>
      <c r="K97" s="151"/>
      <c r="L97" s="147" t="n">
        <v>70.1313042620715</v>
      </c>
      <c r="M97" s="147"/>
      <c r="N97" s="147"/>
      <c r="O97" s="152"/>
      <c r="P97" s="152"/>
      <c r="Q97" s="147"/>
      <c r="R97" s="152"/>
      <c r="S97" s="147"/>
      <c r="T97" s="147"/>
      <c r="U97" s="147"/>
      <c r="V97" s="147"/>
      <c r="W97" s="152"/>
      <c r="X97" s="153"/>
    </row>
    <row r="98" customFormat="false" ht="12.75" hidden="false" customHeight="false" outlineLevel="0" collapsed="false">
      <c r="A98" s="46" t="n">
        <f aca="false">1+A97</f>
        <v>91</v>
      </c>
      <c r="B98" s="43" t="s">
        <v>323</v>
      </c>
      <c r="C98" s="43" t="s">
        <v>324</v>
      </c>
      <c r="D98" s="40" t="s">
        <v>43</v>
      </c>
      <c r="E98" s="143" t="n">
        <v>70</v>
      </c>
      <c r="F98" s="147"/>
      <c r="G98" s="147"/>
      <c r="H98" s="150"/>
      <c r="I98" s="150"/>
      <c r="J98" s="151"/>
      <c r="K98" s="151"/>
      <c r="L98" s="147" t="n">
        <v>8.24949698189135</v>
      </c>
      <c r="M98" s="147"/>
      <c r="N98" s="147"/>
      <c r="O98" s="152"/>
      <c r="P98" s="152"/>
      <c r="Q98" s="147"/>
      <c r="R98" s="152"/>
      <c r="S98" s="147"/>
      <c r="T98" s="147"/>
      <c r="U98" s="147"/>
      <c r="V98" s="147"/>
      <c r="W98" s="152"/>
      <c r="X98" s="153" t="n">
        <v>62.4763775078231</v>
      </c>
    </row>
    <row r="99" customFormat="false" ht="12.75" hidden="false" customHeight="false" outlineLevel="0" collapsed="false">
      <c r="A99" s="46" t="n">
        <f aca="false">1+A98</f>
        <v>92</v>
      </c>
      <c r="B99" s="43" t="s">
        <v>325</v>
      </c>
      <c r="C99" s="43" t="s">
        <v>326</v>
      </c>
      <c r="D99" s="40" t="s">
        <v>115</v>
      </c>
      <c r="E99" s="143" t="n">
        <v>70</v>
      </c>
      <c r="F99" s="147"/>
      <c r="G99" s="147"/>
      <c r="H99" s="150"/>
      <c r="I99" s="150"/>
      <c r="J99" s="151"/>
      <c r="K99" s="151"/>
      <c r="L99" s="147"/>
      <c r="M99" s="147"/>
      <c r="N99" s="147"/>
      <c r="O99" s="152"/>
      <c r="P99" s="152"/>
      <c r="Q99" s="147"/>
      <c r="R99" s="152"/>
      <c r="S99" s="147"/>
      <c r="T99" s="147" t="n">
        <v>24.0729826580373</v>
      </c>
      <c r="U99" s="147"/>
      <c r="V99" s="147"/>
      <c r="W99" s="152"/>
      <c r="X99" s="153" t="n">
        <v>46.2418653776454</v>
      </c>
    </row>
    <row r="100" customFormat="false" ht="12.75" hidden="false" customHeight="false" outlineLevel="0" collapsed="false">
      <c r="A100" s="46" t="n">
        <f aca="false">1+A99</f>
        <v>93</v>
      </c>
      <c r="B100" s="43" t="s">
        <v>327</v>
      </c>
      <c r="C100" s="43" t="s">
        <v>328</v>
      </c>
      <c r="D100" s="40" t="s">
        <v>115</v>
      </c>
      <c r="E100" s="143" t="n">
        <v>70</v>
      </c>
      <c r="F100" s="147"/>
      <c r="G100" s="147"/>
      <c r="H100" s="150"/>
      <c r="I100" s="150"/>
      <c r="J100" s="151"/>
      <c r="K100" s="151" t="n">
        <v>18.2996322337744</v>
      </c>
      <c r="L100" s="147" t="n">
        <v>51.8340946261529</v>
      </c>
      <c r="M100" s="147"/>
      <c r="N100" s="147"/>
      <c r="O100" s="152"/>
      <c r="P100" s="152"/>
      <c r="Q100" s="147"/>
      <c r="R100" s="152"/>
      <c r="S100" s="147"/>
      <c r="T100" s="147"/>
      <c r="U100" s="147"/>
      <c r="V100" s="147"/>
      <c r="W100" s="152"/>
      <c r="X100" s="153"/>
    </row>
    <row r="101" customFormat="false" ht="12.75" hidden="false" customHeight="false" outlineLevel="0" collapsed="false">
      <c r="A101" s="46" t="n">
        <f aca="false">1+A100</f>
        <v>94</v>
      </c>
      <c r="B101" s="43" t="s">
        <v>329</v>
      </c>
      <c r="C101" s="43" t="s">
        <v>330</v>
      </c>
      <c r="D101" s="40" t="s">
        <v>33</v>
      </c>
      <c r="E101" s="143" t="n">
        <v>69.9359238166351</v>
      </c>
      <c r="F101" s="147"/>
      <c r="G101" s="147"/>
      <c r="H101" s="150" t="n">
        <v>69.9359238166351</v>
      </c>
      <c r="I101" s="150" t="n">
        <v>34.7872196769214</v>
      </c>
      <c r="J101" s="151"/>
      <c r="K101" s="151"/>
      <c r="L101" s="147"/>
      <c r="M101" s="147"/>
      <c r="N101" s="147"/>
      <c r="O101" s="152"/>
      <c r="P101" s="152"/>
      <c r="Q101" s="147"/>
      <c r="R101" s="152"/>
      <c r="S101" s="147"/>
      <c r="T101" s="147"/>
      <c r="U101" s="147"/>
      <c r="V101" s="147"/>
      <c r="W101" s="152"/>
      <c r="X101" s="153"/>
    </row>
    <row r="102" customFormat="false" ht="12.75" hidden="false" customHeight="false" outlineLevel="0" collapsed="false">
      <c r="A102" s="46" t="n">
        <f aca="false">1+A101</f>
        <v>95</v>
      </c>
      <c r="B102" s="43" t="s">
        <v>331</v>
      </c>
      <c r="C102" s="43" t="s">
        <v>332</v>
      </c>
      <c r="D102" s="40" t="s">
        <v>73</v>
      </c>
      <c r="E102" s="143" t="n">
        <v>69.3311839388347</v>
      </c>
      <c r="F102" s="147"/>
      <c r="G102" s="147"/>
      <c r="H102" s="150"/>
      <c r="I102" s="150"/>
      <c r="J102" s="151"/>
      <c r="K102" s="151"/>
      <c r="L102" s="147"/>
      <c r="M102" s="147"/>
      <c r="N102" s="147"/>
      <c r="O102" s="152"/>
      <c r="P102" s="152"/>
      <c r="Q102" s="147" t="n">
        <v>69.3311839388347</v>
      </c>
      <c r="R102" s="152"/>
      <c r="S102" s="147"/>
      <c r="T102" s="147"/>
      <c r="U102" s="147"/>
      <c r="V102" s="147"/>
      <c r="W102" s="152"/>
      <c r="X102" s="153"/>
    </row>
    <row r="103" customFormat="false" ht="12.75" hidden="false" customHeight="false" outlineLevel="0" collapsed="false">
      <c r="A103" s="46" t="n">
        <f aca="false">1+A102</f>
        <v>96</v>
      </c>
      <c r="B103" s="43" t="s">
        <v>333</v>
      </c>
      <c r="C103" s="43" t="s">
        <v>334</v>
      </c>
      <c r="D103" s="40" t="s">
        <v>21</v>
      </c>
      <c r="E103" s="143" t="n">
        <v>67.9200391455048</v>
      </c>
      <c r="F103" s="147" t="n">
        <v>67.9200391455048</v>
      </c>
      <c r="G103" s="147"/>
      <c r="H103" s="150"/>
      <c r="I103" s="150"/>
      <c r="J103" s="151"/>
      <c r="K103" s="151"/>
      <c r="L103" s="147"/>
      <c r="M103" s="147"/>
      <c r="N103" s="147"/>
      <c r="O103" s="152"/>
      <c r="P103" s="152"/>
      <c r="Q103" s="147"/>
      <c r="R103" s="152"/>
      <c r="S103" s="147"/>
      <c r="T103" s="147"/>
      <c r="U103" s="147"/>
      <c r="V103" s="147"/>
      <c r="W103" s="152"/>
      <c r="X103" s="153"/>
    </row>
    <row r="104" customFormat="false" ht="12.75" hidden="false" customHeight="false" outlineLevel="0" collapsed="false">
      <c r="A104" s="46" t="n">
        <f aca="false">1+A103</f>
        <v>97</v>
      </c>
      <c r="B104" s="43" t="s">
        <v>335</v>
      </c>
      <c r="C104" s="43" t="s">
        <v>336</v>
      </c>
      <c r="D104" s="40" t="s">
        <v>115</v>
      </c>
      <c r="E104" s="143" t="n">
        <v>66.8783846516648</v>
      </c>
      <c r="F104" s="147"/>
      <c r="G104" s="147"/>
      <c r="H104" s="150"/>
      <c r="I104" s="150"/>
      <c r="J104" s="151"/>
      <c r="K104" s="151"/>
      <c r="L104" s="147" t="n">
        <v>66.8783846516648</v>
      </c>
      <c r="M104" s="147"/>
      <c r="N104" s="147"/>
      <c r="O104" s="152"/>
      <c r="P104" s="152"/>
      <c r="Q104" s="147"/>
      <c r="R104" s="152"/>
      <c r="S104" s="147"/>
      <c r="T104" s="147"/>
      <c r="U104" s="147"/>
      <c r="V104" s="147"/>
      <c r="W104" s="152"/>
      <c r="X104" s="153"/>
    </row>
    <row r="105" customFormat="false" ht="12.75" hidden="false" customHeight="false" outlineLevel="0" collapsed="false">
      <c r="A105" s="46" t="n">
        <f aca="false">1+A104</f>
        <v>98</v>
      </c>
      <c r="B105" s="43" t="s">
        <v>337</v>
      </c>
      <c r="C105" s="43" t="s">
        <v>338</v>
      </c>
      <c r="D105" s="40" t="s">
        <v>192</v>
      </c>
      <c r="E105" s="143" t="n">
        <v>66.2923879516764</v>
      </c>
      <c r="F105" s="147"/>
      <c r="G105" s="147"/>
      <c r="H105" s="150"/>
      <c r="I105" s="150"/>
      <c r="J105" s="151"/>
      <c r="K105" s="151"/>
      <c r="L105" s="147"/>
      <c r="M105" s="147"/>
      <c r="N105" s="147"/>
      <c r="O105" s="152"/>
      <c r="P105" s="152"/>
      <c r="Q105" s="147"/>
      <c r="R105" s="152"/>
      <c r="S105" s="147"/>
      <c r="T105" s="147" t="n">
        <v>66.2923879516764</v>
      </c>
      <c r="U105" s="147"/>
      <c r="V105" s="147"/>
      <c r="W105" s="152"/>
      <c r="X105" s="153"/>
    </row>
    <row r="106" customFormat="false" ht="12.75" hidden="false" customHeight="false" outlineLevel="0" collapsed="false">
      <c r="A106" s="46" t="n">
        <f aca="false">1+A105</f>
        <v>99</v>
      </c>
      <c r="B106" s="43" t="s">
        <v>339</v>
      </c>
      <c r="C106" s="43" t="s">
        <v>340</v>
      </c>
      <c r="D106" s="40" t="s">
        <v>115</v>
      </c>
      <c r="E106" s="143" t="n">
        <v>66.0265940073029</v>
      </c>
      <c r="F106" s="147"/>
      <c r="G106" s="147"/>
      <c r="H106" s="150"/>
      <c r="I106" s="150"/>
      <c r="J106" s="151"/>
      <c r="K106" s="151"/>
      <c r="L106" s="147"/>
      <c r="M106" s="147"/>
      <c r="N106" s="147"/>
      <c r="O106" s="152"/>
      <c r="P106" s="152"/>
      <c r="Q106" s="147"/>
      <c r="R106" s="152"/>
      <c r="S106" s="147"/>
      <c r="T106" s="147"/>
      <c r="U106" s="147"/>
      <c r="V106" s="147"/>
      <c r="W106" s="152"/>
      <c r="X106" s="153" t="n">
        <v>66.0265940073029</v>
      </c>
    </row>
    <row r="107" customFormat="false" ht="12.75" hidden="false" customHeight="false" outlineLevel="0" collapsed="false">
      <c r="A107" s="46" t="n">
        <f aca="false">1+A106</f>
        <v>100</v>
      </c>
      <c r="B107" s="43" t="s">
        <v>341</v>
      </c>
      <c r="C107" s="43"/>
      <c r="D107" s="40" t="s">
        <v>95</v>
      </c>
      <c r="E107" s="143" t="n">
        <v>65.4694406951437</v>
      </c>
      <c r="F107" s="147"/>
      <c r="G107" s="147"/>
      <c r="H107" s="150"/>
      <c r="I107" s="150"/>
      <c r="J107" s="151"/>
      <c r="K107" s="151"/>
      <c r="L107" s="147"/>
      <c r="M107" s="147"/>
      <c r="N107" s="147"/>
      <c r="O107" s="152"/>
      <c r="P107" s="152"/>
      <c r="Q107" s="147"/>
      <c r="R107" s="152"/>
      <c r="S107" s="147"/>
      <c r="T107" s="147"/>
      <c r="U107" s="147" t="n">
        <v>65.4694406951437</v>
      </c>
      <c r="V107" s="147"/>
      <c r="W107" s="152"/>
      <c r="X107" s="153"/>
    </row>
    <row r="108" customFormat="false" ht="12.75" hidden="false" customHeight="false" outlineLevel="0" collapsed="false">
      <c r="A108" s="46" t="n">
        <f aca="false">1+A107</f>
        <v>101</v>
      </c>
      <c r="B108" s="43" t="s">
        <v>342</v>
      </c>
      <c r="C108" s="43" t="s">
        <v>343</v>
      </c>
      <c r="D108" s="40" t="s">
        <v>43</v>
      </c>
      <c r="E108" s="143" t="n">
        <v>65.2815778804794</v>
      </c>
      <c r="F108" s="147"/>
      <c r="G108" s="147"/>
      <c r="H108" s="150"/>
      <c r="I108" s="150"/>
      <c r="J108" s="151"/>
      <c r="K108" s="151"/>
      <c r="L108" s="147" t="n">
        <v>65.2815778804794</v>
      </c>
      <c r="M108" s="147"/>
      <c r="N108" s="147"/>
      <c r="O108" s="152"/>
      <c r="P108" s="152"/>
      <c r="Q108" s="147"/>
      <c r="R108" s="152"/>
      <c r="S108" s="147"/>
      <c r="T108" s="147"/>
      <c r="U108" s="147"/>
      <c r="V108" s="147"/>
      <c r="W108" s="152"/>
      <c r="X108" s="153"/>
    </row>
    <row r="109" customFormat="false" ht="12.75" hidden="false" customHeight="false" outlineLevel="0" collapsed="false">
      <c r="A109" s="46" t="n">
        <f aca="false">1+A108</f>
        <v>102</v>
      </c>
      <c r="B109" s="43" t="s">
        <v>344</v>
      </c>
      <c r="C109" s="43" t="s">
        <v>345</v>
      </c>
      <c r="D109" s="40" t="s">
        <v>192</v>
      </c>
      <c r="E109" s="143" t="n">
        <v>65</v>
      </c>
      <c r="F109" s="147"/>
      <c r="G109" s="147"/>
      <c r="H109" s="150"/>
      <c r="I109" s="150"/>
      <c r="J109" s="151"/>
      <c r="K109" s="151"/>
      <c r="L109" s="147"/>
      <c r="M109" s="147"/>
      <c r="N109" s="147"/>
      <c r="O109" s="152"/>
      <c r="P109" s="152"/>
      <c r="Q109" s="147"/>
      <c r="R109" s="152"/>
      <c r="S109" s="147"/>
      <c r="T109" s="147" t="n">
        <v>40.9701873888461</v>
      </c>
      <c r="U109" s="147" t="n">
        <v>24.2508724299142</v>
      </c>
      <c r="V109" s="147"/>
      <c r="W109" s="152"/>
      <c r="X109" s="153"/>
    </row>
    <row r="110" customFormat="false" ht="12.75" hidden="false" customHeight="false" outlineLevel="0" collapsed="false">
      <c r="A110" s="46" t="n">
        <f aca="false">1+A109</f>
        <v>103</v>
      </c>
      <c r="B110" s="43" t="s">
        <v>346</v>
      </c>
      <c r="C110" s="43" t="s">
        <v>347</v>
      </c>
      <c r="D110" s="40" t="s">
        <v>115</v>
      </c>
      <c r="E110" s="143" t="n">
        <v>63.3507241497661</v>
      </c>
      <c r="F110" s="147"/>
      <c r="G110" s="147"/>
      <c r="H110" s="150"/>
      <c r="I110" s="150"/>
      <c r="J110" s="151"/>
      <c r="K110" s="151"/>
      <c r="L110" s="147"/>
      <c r="M110" s="147"/>
      <c r="N110" s="147"/>
      <c r="O110" s="152"/>
      <c r="P110" s="152"/>
      <c r="Q110" s="147"/>
      <c r="R110" s="152"/>
      <c r="S110" s="147"/>
      <c r="T110" s="147"/>
      <c r="U110" s="147"/>
      <c r="V110" s="147"/>
      <c r="W110" s="152"/>
      <c r="X110" s="153" t="n">
        <v>63.3507241497661</v>
      </c>
    </row>
    <row r="111" customFormat="false" ht="12.75" hidden="false" customHeight="false" outlineLevel="0" collapsed="false">
      <c r="A111" s="46" t="n">
        <f aca="false">1+A110</f>
        <v>104</v>
      </c>
      <c r="B111" s="43" t="s">
        <v>348</v>
      </c>
      <c r="C111" s="43" t="s">
        <v>349</v>
      </c>
      <c r="D111" s="40" t="s">
        <v>99</v>
      </c>
      <c r="E111" s="143" t="n">
        <v>63.170986052475</v>
      </c>
      <c r="F111" s="147"/>
      <c r="G111" s="147"/>
      <c r="H111" s="150"/>
      <c r="I111" s="150"/>
      <c r="J111" s="151"/>
      <c r="K111" s="151"/>
      <c r="L111" s="147"/>
      <c r="M111" s="147"/>
      <c r="N111" s="147"/>
      <c r="O111" s="152"/>
      <c r="P111" s="152"/>
      <c r="Q111" s="147"/>
      <c r="R111" s="152"/>
      <c r="S111" s="147"/>
      <c r="T111" s="147"/>
      <c r="U111" s="147"/>
      <c r="V111" s="147" t="n">
        <v>63.170986052475</v>
      </c>
      <c r="W111" s="152"/>
      <c r="X111" s="153"/>
    </row>
    <row r="112" customFormat="false" ht="12.75" hidden="false" customHeight="false" outlineLevel="0" collapsed="false">
      <c r="A112" s="46" t="n">
        <f aca="false">1+A111</f>
        <v>105</v>
      </c>
      <c r="B112" s="43" t="s">
        <v>350</v>
      </c>
      <c r="C112" s="43" t="s">
        <v>351</v>
      </c>
      <c r="D112" s="40" t="s">
        <v>33</v>
      </c>
      <c r="E112" s="143" t="n">
        <v>63.045004583718</v>
      </c>
      <c r="F112" s="147"/>
      <c r="G112" s="147"/>
      <c r="H112" s="150" t="n">
        <v>63.045004583718</v>
      </c>
      <c r="I112" s="150"/>
      <c r="J112" s="151"/>
      <c r="K112" s="151"/>
      <c r="L112" s="147"/>
      <c r="M112" s="147"/>
      <c r="N112" s="147"/>
      <c r="O112" s="152"/>
      <c r="P112" s="152"/>
      <c r="Q112" s="147"/>
      <c r="R112" s="152"/>
      <c r="S112" s="147"/>
      <c r="T112" s="147"/>
      <c r="U112" s="147"/>
      <c r="V112" s="147"/>
      <c r="W112" s="152"/>
      <c r="X112" s="153"/>
    </row>
    <row r="113" customFormat="false" ht="12.75" hidden="false" customHeight="false" outlineLevel="0" collapsed="false">
      <c r="A113" s="46" t="n">
        <f aca="false">1+A112</f>
        <v>106</v>
      </c>
      <c r="B113" s="43" t="s">
        <v>352</v>
      </c>
      <c r="C113" s="43" t="s">
        <v>353</v>
      </c>
      <c r="D113" s="40" t="s">
        <v>115</v>
      </c>
      <c r="E113" s="143" t="n">
        <v>61.6147538707955</v>
      </c>
      <c r="F113" s="147"/>
      <c r="G113" s="147"/>
      <c r="H113" s="150"/>
      <c r="I113" s="150"/>
      <c r="J113" s="151"/>
      <c r="K113" s="151"/>
      <c r="L113" s="147" t="n">
        <v>61.6147538707955</v>
      </c>
      <c r="M113" s="147"/>
      <c r="N113" s="147"/>
      <c r="O113" s="152"/>
      <c r="P113" s="152"/>
      <c r="Q113" s="147"/>
      <c r="R113" s="152"/>
      <c r="S113" s="147"/>
      <c r="T113" s="147"/>
      <c r="U113" s="147"/>
      <c r="V113" s="147"/>
      <c r="W113" s="152"/>
      <c r="X113" s="153"/>
    </row>
    <row r="114" customFormat="false" ht="12.75" hidden="false" customHeight="false" outlineLevel="0" collapsed="false">
      <c r="A114" s="46" t="n">
        <f aca="false">1+A113</f>
        <v>107</v>
      </c>
      <c r="B114" s="43" t="s">
        <v>354</v>
      </c>
      <c r="C114" s="43" t="s">
        <v>355</v>
      </c>
      <c r="D114" s="40" t="s">
        <v>356</v>
      </c>
      <c r="E114" s="143" t="n">
        <v>60.7253714020085</v>
      </c>
      <c r="F114" s="147"/>
      <c r="G114" s="147"/>
      <c r="H114" s="150" t="n">
        <v>60.7253714020085</v>
      </c>
      <c r="I114" s="150" t="n">
        <v>29.0052773429875</v>
      </c>
      <c r="J114" s="151"/>
      <c r="K114" s="151"/>
      <c r="L114" s="147"/>
      <c r="M114" s="147"/>
      <c r="N114" s="147"/>
      <c r="O114" s="152"/>
      <c r="P114" s="152"/>
      <c r="Q114" s="147"/>
      <c r="R114" s="152"/>
      <c r="S114" s="147"/>
      <c r="T114" s="147"/>
      <c r="U114" s="147"/>
      <c r="V114" s="147"/>
      <c r="W114" s="152"/>
      <c r="X114" s="153"/>
    </row>
    <row r="115" customFormat="false" ht="12.75" hidden="false" customHeight="false" outlineLevel="0" collapsed="false">
      <c r="A115" s="46" t="n">
        <f aca="false">1+A114</f>
        <v>108</v>
      </c>
      <c r="B115" s="43" t="s">
        <v>357</v>
      </c>
      <c r="C115" s="43" t="s">
        <v>358</v>
      </c>
      <c r="D115" s="40" t="s">
        <v>53</v>
      </c>
      <c r="E115" s="143" t="n">
        <v>60.5516713319051</v>
      </c>
      <c r="F115" s="147"/>
      <c r="G115" s="147"/>
      <c r="H115" s="150"/>
      <c r="I115" s="150"/>
      <c r="J115" s="151"/>
      <c r="K115" s="151"/>
      <c r="L115" s="147"/>
      <c r="M115" s="147"/>
      <c r="N115" s="147" t="n">
        <v>60.5516713319051</v>
      </c>
      <c r="O115" s="152"/>
      <c r="P115" s="152"/>
      <c r="Q115" s="147"/>
      <c r="R115" s="152"/>
      <c r="S115" s="147"/>
      <c r="T115" s="147"/>
      <c r="U115" s="147"/>
      <c r="V115" s="147"/>
      <c r="W115" s="152"/>
      <c r="X115" s="153"/>
    </row>
    <row r="116" customFormat="false" ht="12.75" hidden="false" customHeight="false" outlineLevel="0" collapsed="false">
      <c r="A116" s="46" t="n">
        <f aca="false">1+A115</f>
        <v>109</v>
      </c>
      <c r="B116" s="43" t="s">
        <v>359</v>
      </c>
      <c r="C116" s="43" t="s">
        <v>360</v>
      </c>
      <c r="D116" s="40" t="s">
        <v>21</v>
      </c>
      <c r="E116" s="143" t="n">
        <v>59.7149297013372</v>
      </c>
      <c r="F116" s="147" t="n">
        <v>59.7149297013372</v>
      </c>
      <c r="G116" s="147"/>
      <c r="H116" s="150"/>
      <c r="I116" s="150"/>
      <c r="J116" s="151"/>
      <c r="K116" s="151"/>
      <c r="L116" s="147"/>
      <c r="M116" s="147"/>
      <c r="N116" s="147"/>
      <c r="O116" s="152"/>
      <c r="P116" s="152"/>
      <c r="Q116" s="147"/>
      <c r="R116" s="152"/>
      <c r="S116" s="147"/>
      <c r="T116" s="147"/>
      <c r="U116" s="147"/>
      <c r="V116" s="147"/>
      <c r="W116" s="152"/>
      <c r="X116" s="153"/>
    </row>
    <row r="117" customFormat="false" ht="12.75" hidden="false" customHeight="false" outlineLevel="0" collapsed="false">
      <c r="A117" s="46" t="n">
        <f aca="false">1+A116</f>
        <v>110</v>
      </c>
      <c r="B117" s="43" t="s">
        <v>361</v>
      </c>
      <c r="C117" s="43" t="s">
        <v>362</v>
      </c>
      <c r="D117" s="40" t="s">
        <v>115</v>
      </c>
      <c r="E117" s="143" t="n">
        <v>59.6018548187658</v>
      </c>
      <c r="F117" s="147"/>
      <c r="G117" s="147"/>
      <c r="H117" s="150"/>
      <c r="I117" s="150"/>
      <c r="J117" s="151"/>
      <c r="K117" s="151"/>
      <c r="L117" s="147" t="n">
        <v>59.6018548187658</v>
      </c>
      <c r="M117" s="147"/>
      <c r="N117" s="147"/>
      <c r="O117" s="152"/>
      <c r="P117" s="152"/>
      <c r="Q117" s="147"/>
      <c r="R117" s="152"/>
      <c r="S117" s="147"/>
      <c r="T117" s="147"/>
      <c r="U117" s="147"/>
      <c r="V117" s="147"/>
      <c r="W117" s="152"/>
      <c r="X117" s="153"/>
    </row>
    <row r="118" customFormat="false" ht="12.75" hidden="false" customHeight="false" outlineLevel="0" collapsed="false">
      <c r="A118" s="46" t="n">
        <f aca="false">1+A117</f>
        <v>111</v>
      </c>
      <c r="B118" s="43" t="s">
        <v>363</v>
      </c>
      <c r="C118" s="43" t="s">
        <v>364</v>
      </c>
      <c r="D118" s="40" t="s">
        <v>33</v>
      </c>
      <c r="E118" s="143" t="n">
        <v>58</v>
      </c>
      <c r="F118" s="147"/>
      <c r="G118" s="147"/>
      <c r="H118" s="150" t="n">
        <v>57.0767794656299</v>
      </c>
      <c r="I118" s="150" t="n">
        <v>57.6115269505048</v>
      </c>
      <c r="J118" s="151"/>
      <c r="K118" s="151"/>
      <c r="L118" s="147"/>
      <c r="M118" s="147"/>
      <c r="N118" s="147"/>
      <c r="O118" s="152"/>
      <c r="P118" s="152"/>
      <c r="Q118" s="147"/>
      <c r="R118" s="152"/>
      <c r="S118" s="147"/>
      <c r="T118" s="147"/>
      <c r="U118" s="147"/>
      <c r="V118" s="147"/>
      <c r="W118" s="152"/>
      <c r="X118" s="153"/>
    </row>
    <row r="119" customFormat="false" ht="12.75" hidden="false" customHeight="false" outlineLevel="0" collapsed="false">
      <c r="A119" s="46" t="n">
        <f aca="false">1+A118</f>
        <v>112</v>
      </c>
      <c r="B119" s="43" t="s">
        <v>365</v>
      </c>
      <c r="C119" s="43" t="s">
        <v>366</v>
      </c>
      <c r="D119" s="40" t="s">
        <v>33</v>
      </c>
      <c r="E119" s="143" t="n">
        <v>56.0775068385055</v>
      </c>
      <c r="F119" s="147"/>
      <c r="G119" s="147"/>
      <c r="H119" s="150"/>
      <c r="I119" s="150" t="n">
        <v>56.0775068385055</v>
      </c>
      <c r="J119" s="151"/>
      <c r="K119" s="151"/>
      <c r="L119" s="147"/>
      <c r="M119" s="147"/>
      <c r="N119" s="147"/>
      <c r="O119" s="152"/>
      <c r="P119" s="152"/>
      <c r="Q119" s="147"/>
      <c r="R119" s="152"/>
      <c r="S119" s="147"/>
      <c r="T119" s="147"/>
      <c r="U119" s="147"/>
      <c r="V119" s="147"/>
      <c r="W119" s="152"/>
      <c r="X119" s="153"/>
    </row>
    <row r="120" customFormat="false" ht="12.75" hidden="false" customHeight="false" outlineLevel="0" collapsed="false">
      <c r="A120" s="46" t="n">
        <f aca="false">1+A119</f>
        <v>113</v>
      </c>
      <c r="B120" s="43" t="s">
        <v>367</v>
      </c>
      <c r="C120" s="43" t="n">
        <v>2807</v>
      </c>
      <c r="D120" s="40" t="s">
        <v>21</v>
      </c>
      <c r="E120" s="143" t="n">
        <v>55.6757912243923</v>
      </c>
      <c r="F120" s="147"/>
      <c r="G120" s="147"/>
      <c r="H120" s="150"/>
      <c r="I120" s="150"/>
      <c r="J120" s="151"/>
      <c r="K120" s="151"/>
      <c r="L120" s="147"/>
      <c r="M120" s="147"/>
      <c r="N120" s="147"/>
      <c r="O120" s="152"/>
      <c r="P120" s="152"/>
      <c r="Q120" s="147"/>
      <c r="R120" s="152"/>
      <c r="S120" s="147" t="n">
        <v>55.6757912243923</v>
      </c>
      <c r="T120" s="147"/>
      <c r="U120" s="147"/>
      <c r="V120" s="147"/>
      <c r="W120" s="152"/>
      <c r="X120" s="153"/>
    </row>
    <row r="121" customFormat="false" ht="12.75" hidden="false" customHeight="false" outlineLevel="0" collapsed="false">
      <c r="A121" s="46" t="n">
        <f aca="false">1+A120</f>
        <v>114</v>
      </c>
      <c r="B121" s="43" t="s">
        <v>368</v>
      </c>
      <c r="C121" s="43" t="s">
        <v>349</v>
      </c>
      <c r="D121" s="40" t="s">
        <v>99</v>
      </c>
      <c r="E121" s="143" t="n">
        <v>55.4221608752116</v>
      </c>
      <c r="F121" s="147"/>
      <c r="G121" s="147"/>
      <c r="H121" s="150"/>
      <c r="I121" s="150"/>
      <c r="J121" s="151"/>
      <c r="K121" s="151"/>
      <c r="L121" s="147"/>
      <c r="M121" s="147"/>
      <c r="N121" s="147"/>
      <c r="O121" s="152"/>
      <c r="P121" s="152"/>
      <c r="Q121" s="147"/>
      <c r="R121" s="152"/>
      <c r="S121" s="147"/>
      <c r="T121" s="147"/>
      <c r="U121" s="147"/>
      <c r="V121" s="147" t="n">
        <v>55.4221608752116</v>
      </c>
      <c r="W121" s="152"/>
      <c r="X121" s="153"/>
    </row>
    <row r="122" customFormat="false" ht="12.75" hidden="false" customHeight="false" outlineLevel="0" collapsed="false">
      <c r="A122" s="46" t="n">
        <f aca="false">1+A121</f>
        <v>115</v>
      </c>
      <c r="B122" s="43" t="s">
        <v>369</v>
      </c>
      <c r="C122" s="43" t="s">
        <v>370</v>
      </c>
      <c r="D122" s="40" t="s">
        <v>28</v>
      </c>
      <c r="E122" s="143" t="n">
        <v>54.2302849258546</v>
      </c>
      <c r="F122" s="147"/>
      <c r="G122" s="147" t="n">
        <v>54.2302849258546</v>
      </c>
      <c r="H122" s="150"/>
      <c r="I122" s="150"/>
      <c r="J122" s="151"/>
      <c r="K122" s="151"/>
      <c r="L122" s="147"/>
      <c r="M122" s="147"/>
      <c r="N122" s="147"/>
      <c r="O122" s="152"/>
      <c r="P122" s="152"/>
      <c r="Q122" s="147"/>
      <c r="R122" s="152"/>
      <c r="S122" s="147"/>
      <c r="T122" s="147"/>
      <c r="U122" s="147"/>
      <c r="V122" s="147"/>
      <c r="W122" s="152"/>
      <c r="X122" s="153"/>
    </row>
    <row r="123" customFormat="false" ht="12.75" hidden="false" customHeight="false" outlineLevel="0" collapsed="false">
      <c r="A123" s="46" t="n">
        <f aca="false">1+A122</f>
        <v>116</v>
      </c>
      <c r="B123" s="43" t="s">
        <v>371</v>
      </c>
      <c r="C123" s="43" t="s">
        <v>372</v>
      </c>
      <c r="D123" s="40" t="s">
        <v>43</v>
      </c>
      <c r="E123" s="143" t="n">
        <v>53.8152932102876</v>
      </c>
      <c r="F123" s="147"/>
      <c r="G123" s="147"/>
      <c r="H123" s="150"/>
      <c r="I123" s="150"/>
      <c r="J123" s="151"/>
      <c r="K123" s="151"/>
      <c r="L123" s="147" t="n">
        <v>53.8152932102876</v>
      </c>
      <c r="M123" s="147"/>
      <c r="N123" s="147"/>
      <c r="O123" s="152"/>
      <c r="P123" s="152"/>
      <c r="Q123" s="147"/>
      <c r="R123" s="152"/>
      <c r="S123" s="147"/>
      <c r="T123" s="147"/>
      <c r="U123" s="147"/>
      <c r="V123" s="147"/>
      <c r="W123" s="152"/>
      <c r="X123" s="153"/>
    </row>
    <row r="124" customFormat="false" ht="12.75" hidden="false" customHeight="false" outlineLevel="0" collapsed="false">
      <c r="A124" s="46" t="n">
        <f aca="false">1+A123</f>
        <v>117</v>
      </c>
      <c r="B124" s="43" t="s">
        <v>373</v>
      </c>
      <c r="C124" s="43" t="s">
        <v>374</v>
      </c>
      <c r="D124" s="40" t="s">
        <v>115</v>
      </c>
      <c r="E124" s="143" t="n">
        <v>53.4132096416857</v>
      </c>
      <c r="F124" s="147"/>
      <c r="G124" s="147"/>
      <c r="H124" s="150"/>
      <c r="I124" s="150"/>
      <c r="J124" s="151"/>
      <c r="K124" s="151"/>
      <c r="L124" s="147"/>
      <c r="M124" s="147"/>
      <c r="N124" s="147"/>
      <c r="O124" s="152"/>
      <c r="P124" s="152"/>
      <c r="Q124" s="147"/>
      <c r="R124" s="152"/>
      <c r="S124" s="147"/>
      <c r="T124" s="147"/>
      <c r="U124" s="147"/>
      <c r="V124" s="147"/>
      <c r="W124" s="152"/>
      <c r="X124" s="153" t="n">
        <v>53.4132096416857</v>
      </c>
    </row>
    <row r="125" customFormat="false" ht="12.75" hidden="false" customHeight="false" outlineLevel="0" collapsed="false">
      <c r="A125" s="46" t="n">
        <f aca="false">1+A124</f>
        <v>118</v>
      </c>
      <c r="B125" s="43" t="s">
        <v>375</v>
      </c>
      <c r="C125" s="43" t="s">
        <v>376</v>
      </c>
      <c r="D125" s="40" t="s">
        <v>43</v>
      </c>
      <c r="E125" s="143" t="n">
        <v>50.2617397600459</v>
      </c>
      <c r="F125" s="147"/>
      <c r="G125" s="147"/>
      <c r="H125" s="150"/>
      <c r="I125" s="150"/>
      <c r="J125" s="151"/>
      <c r="K125" s="151"/>
      <c r="L125" s="147" t="n">
        <v>50.2617397600459</v>
      </c>
      <c r="M125" s="147"/>
      <c r="N125" s="147"/>
      <c r="O125" s="152"/>
      <c r="P125" s="152"/>
      <c r="Q125" s="147"/>
      <c r="R125" s="152"/>
      <c r="S125" s="147"/>
      <c r="T125" s="147"/>
      <c r="U125" s="147"/>
      <c r="V125" s="147"/>
      <c r="W125" s="152"/>
      <c r="X125" s="153"/>
    </row>
    <row r="126" customFormat="false" ht="12.75" hidden="false" customHeight="false" outlineLevel="0" collapsed="false">
      <c r="A126" s="46" t="n">
        <f aca="false">1+A125</f>
        <v>119</v>
      </c>
      <c r="B126" s="43" t="s">
        <v>377</v>
      </c>
      <c r="C126" s="43" t="s">
        <v>378</v>
      </c>
      <c r="D126" s="40" t="s">
        <v>43</v>
      </c>
      <c r="E126" s="143" t="n">
        <v>48.896553627449</v>
      </c>
      <c r="F126" s="147"/>
      <c r="G126" s="147"/>
      <c r="H126" s="150"/>
      <c r="I126" s="150"/>
      <c r="J126" s="151"/>
      <c r="K126" s="151"/>
      <c r="L126" s="147" t="n">
        <v>48.896553627449</v>
      </c>
      <c r="M126" s="147"/>
      <c r="N126" s="147"/>
      <c r="O126" s="152"/>
      <c r="P126" s="152"/>
      <c r="Q126" s="147"/>
      <c r="R126" s="152"/>
      <c r="S126" s="147"/>
      <c r="T126" s="147"/>
      <c r="U126" s="147"/>
      <c r="V126" s="147"/>
      <c r="W126" s="152"/>
      <c r="X126" s="153"/>
    </row>
    <row r="127" customFormat="false" ht="12.75" hidden="false" customHeight="false" outlineLevel="0" collapsed="false">
      <c r="A127" s="46" t="n">
        <f aca="false">1+A126</f>
        <v>120</v>
      </c>
      <c r="B127" s="43" t="s">
        <v>379</v>
      </c>
      <c r="C127" s="43" t="s">
        <v>380</v>
      </c>
      <c r="D127" s="40" t="s">
        <v>115</v>
      </c>
      <c r="E127" s="143" t="n">
        <v>48.0419308430891</v>
      </c>
      <c r="F127" s="147"/>
      <c r="G127" s="147"/>
      <c r="H127" s="150"/>
      <c r="I127" s="150"/>
      <c r="J127" s="151"/>
      <c r="K127" s="151"/>
      <c r="L127" s="147"/>
      <c r="M127" s="147"/>
      <c r="N127" s="147"/>
      <c r="O127" s="152"/>
      <c r="P127" s="152"/>
      <c r="Q127" s="147"/>
      <c r="R127" s="152"/>
      <c r="S127" s="147"/>
      <c r="T127" s="147"/>
      <c r="U127" s="147"/>
      <c r="V127" s="147"/>
      <c r="W127" s="152"/>
      <c r="X127" s="153" t="n">
        <v>48.0419308430891</v>
      </c>
    </row>
    <row r="128" customFormat="false" ht="12.75" hidden="false" customHeight="false" outlineLevel="0" collapsed="false">
      <c r="A128" s="46" t="n">
        <f aca="false">1+A127</f>
        <v>121</v>
      </c>
      <c r="B128" s="43" t="s">
        <v>381</v>
      </c>
      <c r="C128" s="43" t="s">
        <v>382</v>
      </c>
      <c r="D128" s="40" t="s">
        <v>28</v>
      </c>
      <c r="E128" s="143" t="n">
        <v>47.7745092940978</v>
      </c>
      <c r="F128" s="147"/>
      <c r="G128" s="147" t="n">
        <v>47.7745092940978</v>
      </c>
      <c r="H128" s="150"/>
      <c r="I128" s="150"/>
      <c r="J128" s="151"/>
      <c r="K128" s="151"/>
      <c r="L128" s="147"/>
      <c r="M128" s="147"/>
      <c r="N128" s="147"/>
      <c r="O128" s="152"/>
      <c r="P128" s="152"/>
      <c r="Q128" s="147"/>
      <c r="R128" s="152"/>
      <c r="S128" s="147"/>
      <c r="T128" s="147"/>
      <c r="U128" s="147"/>
      <c r="V128" s="147"/>
      <c r="W128" s="152"/>
      <c r="X128" s="153"/>
    </row>
    <row r="129" customFormat="false" ht="12.75" hidden="false" customHeight="false" outlineLevel="0" collapsed="false">
      <c r="A129" s="46" t="n">
        <f aca="false">1+A128</f>
        <v>122</v>
      </c>
      <c r="B129" s="43" t="s">
        <v>383</v>
      </c>
      <c r="C129" s="43" t="s">
        <v>384</v>
      </c>
      <c r="D129" s="40" t="s">
        <v>33</v>
      </c>
      <c r="E129" s="143" t="n">
        <v>47.6444718101993</v>
      </c>
      <c r="F129" s="147"/>
      <c r="G129" s="147"/>
      <c r="H129" s="150"/>
      <c r="I129" s="150" t="n">
        <v>47.6444718101993</v>
      </c>
      <c r="J129" s="151"/>
      <c r="K129" s="151"/>
      <c r="L129" s="147"/>
      <c r="M129" s="147"/>
      <c r="N129" s="147"/>
      <c r="O129" s="152"/>
      <c r="P129" s="152"/>
      <c r="Q129" s="147"/>
      <c r="R129" s="152"/>
      <c r="S129" s="147"/>
      <c r="T129" s="147"/>
      <c r="U129" s="147"/>
      <c r="V129" s="147"/>
      <c r="W129" s="152"/>
      <c r="X129" s="153"/>
    </row>
    <row r="130" customFormat="false" ht="12.75" hidden="false" customHeight="false" outlineLevel="0" collapsed="false">
      <c r="A130" s="46" t="n">
        <f aca="false">1+A129</f>
        <v>123</v>
      </c>
      <c r="B130" s="43" t="s">
        <v>385</v>
      </c>
      <c r="C130" s="43"/>
      <c r="D130" s="40" t="s">
        <v>192</v>
      </c>
      <c r="E130" s="143" t="n">
        <v>46.2500489774439</v>
      </c>
      <c r="F130" s="147"/>
      <c r="G130" s="147"/>
      <c r="H130" s="150"/>
      <c r="I130" s="150"/>
      <c r="J130" s="151"/>
      <c r="K130" s="151"/>
      <c r="L130" s="147"/>
      <c r="M130" s="147"/>
      <c r="N130" s="147"/>
      <c r="O130" s="152"/>
      <c r="P130" s="152"/>
      <c r="Q130" s="147"/>
      <c r="R130" s="152"/>
      <c r="S130" s="147"/>
      <c r="T130" s="147"/>
      <c r="U130" s="147" t="n">
        <v>46.2500489774439</v>
      </c>
      <c r="V130" s="147"/>
      <c r="W130" s="152"/>
      <c r="X130" s="153"/>
    </row>
    <row r="131" customFormat="false" ht="12.75" hidden="false" customHeight="false" outlineLevel="0" collapsed="false">
      <c r="A131" s="46" t="n">
        <f aca="false">1+A130</f>
        <v>124</v>
      </c>
      <c r="B131" s="43" t="s">
        <v>386</v>
      </c>
      <c r="C131" s="43" t="s">
        <v>387</v>
      </c>
      <c r="D131" s="40" t="s">
        <v>53</v>
      </c>
      <c r="E131" s="143" t="n">
        <v>45.5065235477783</v>
      </c>
      <c r="F131" s="147"/>
      <c r="G131" s="147"/>
      <c r="H131" s="150"/>
      <c r="I131" s="150"/>
      <c r="J131" s="151"/>
      <c r="K131" s="151"/>
      <c r="L131" s="147"/>
      <c r="M131" s="147"/>
      <c r="N131" s="147" t="n">
        <v>45.5065235477783</v>
      </c>
      <c r="O131" s="152"/>
      <c r="P131" s="152"/>
      <c r="Q131" s="147"/>
      <c r="R131" s="152"/>
      <c r="S131" s="147"/>
      <c r="T131" s="147"/>
      <c r="U131" s="147"/>
      <c r="V131" s="147"/>
      <c r="W131" s="152"/>
      <c r="X131" s="153"/>
    </row>
    <row r="132" customFormat="false" ht="12.75" hidden="false" customHeight="false" outlineLevel="0" collapsed="false">
      <c r="A132" s="46" t="n">
        <f aca="false">1+A131</f>
        <v>125</v>
      </c>
      <c r="B132" s="43" t="s">
        <v>388</v>
      </c>
      <c r="C132" s="43" t="s">
        <v>389</v>
      </c>
      <c r="D132" s="40" t="s">
        <v>53</v>
      </c>
      <c r="E132" s="143" t="n">
        <v>44.8320289024753</v>
      </c>
      <c r="F132" s="147"/>
      <c r="G132" s="147"/>
      <c r="H132" s="150"/>
      <c r="I132" s="150"/>
      <c r="J132" s="151"/>
      <c r="K132" s="151"/>
      <c r="L132" s="147"/>
      <c r="M132" s="147"/>
      <c r="N132" s="147" t="n">
        <v>44.8320289024753</v>
      </c>
      <c r="O132" s="152"/>
      <c r="P132" s="152"/>
      <c r="Q132" s="147"/>
      <c r="R132" s="152"/>
      <c r="S132" s="147"/>
      <c r="T132" s="147"/>
      <c r="U132" s="147"/>
      <c r="V132" s="147"/>
      <c r="W132" s="152"/>
      <c r="X132" s="153"/>
    </row>
    <row r="133" customFormat="false" ht="12.75" hidden="false" customHeight="false" outlineLevel="0" collapsed="false">
      <c r="A133" s="46" t="n">
        <f aca="false">1+A132</f>
        <v>126</v>
      </c>
      <c r="B133" s="43" t="s">
        <v>390</v>
      </c>
      <c r="C133" s="43" t="s">
        <v>391</v>
      </c>
      <c r="D133" s="40" t="s">
        <v>28</v>
      </c>
      <c r="E133" s="143" t="n">
        <v>44.1578380765594</v>
      </c>
      <c r="F133" s="147"/>
      <c r="G133" s="147" t="n">
        <v>44.1578380765594</v>
      </c>
      <c r="H133" s="150"/>
      <c r="I133" s="150"/>
      <c r="J133" s="151"/>
      <c r="K133" s="151"/>
      <c r="L133" s="147"/>
      <c r="M133" s="147"/>
      <c r="N133" s="147"/>
      <c r="O133" s="152"/>
      <c r="P133" s="152"/>
      <c r="Q133" s="147"/>
      <c r="R133" s="152"/>
      <c r="S133" s="147"/>
      <c r="T133" s="147"/>
      <c r="U133" s="147"/>
      <c r="V133" s="147"/>
      <c r="W133" s="152"/>
      <c r="X133" s="153"/>
    </row>
    <row r="134" customFormat="false" ht="12.75" hidden="false" customHeight="false" outlineLevel="0" collapsed="false">
      <c r="A134" s="46" t="n">
        <f aca="false">1+A133</f>
        <v>127</v>
      </c>
      <c r="B134" s="43" t="s">
        <v>392</v>
      </c>
      <c r="C134" s="43" t="s">
        <v>393</v>
      </c>
      <c r="D134" s="40" t="s">
        <v>43</v>
      </c>
      <c r="E134" s="143" t="n">
        <v>44</v>
      </c>
      <c r="F134" s="147"/>
      <c r="G134" s="147"/>
      <c r="H134" s="150"/>
      <c r="I134" s="150"/>
      <c r="J134" s="151" t="n">
        <v>12.6676746233898</v>
      </c>
      <c r="K134" s="151"/>
      <c r="L134" s="147" t="n">
        <v>31.7555580501267</v>
      </c>
      <c r="M134" s="147"/>
      <c r="N134" s="147"/>
      <c r="O134" s="152"/>
      <c r="P134" s="152"/>
      <c r="Q134" s="147"/>
      <c r="R134" s="152"/>
      <c r="S134" s="147"/>
      <c r="T134" s="147"/>
      <c r="U134" s="147"/>
      <c r="V134" s="147"/>
      <c r="W134" s="152"/>
      <c r="X134" s="153"/>
    </row>
    <row r="135" customFormat="false" ht="12.75" hidden="false" customHeight="false" outlineLevel="0" collapsed="false">
      <c r="A135" s="46" t="n">
        <f aca="false">1+A134</f>
        <v>128</v>
      </c>
      <c r="B135" s="43" t="s">
        <v>394</v>
      </c>
      <c r="C135" s="43" t="s">
        <v>395</v>
      </c>
      <c r="D135" s="40" t="s">
        <v>53</v>
      </c>
      <c r="E135" s="143" t="n">
        <v>41.8710190450359</v>
      </c>
      <c r="F135" s="147"/>
      <c r="G135" s="147"/>
      <c r="H135" s="150"/>
      <c r="I135" s="150"/>
      <c r="J135" s="151"/>
      <c r="K135" s="151"/>
      <c r="L135" s="147"/>
      <c r="M135" s="147"/>
      <c r="N135" s="147" t="n">
        <v>41.8710190450359</v>
      </c>
      <c r="O135" s="152"/>
      <c r="P135" s="152"/>
      <c r="Q135" s="147"/>
      <c r="R135" s="152"/>
      <c r="S135" s="147"/>
      <c r="T135" s="147"/>
      <c r="U135" s="147"/>
      <c r="V135" s="147"/>
      <c r="W135" s="152"/>
      <c r="X135" s="153"/>
    </row>
    <row r="136" customFormat="false" ht="12.75" hidden="false" customHeight="false" outlineLevel="0" collapsed="false">
      <c r="A136" s="46" t="n">
        <f aca="false">1+A135</f>
        <v>129</v>
      </c>
      <c r="B136" s="43" t="s">
        <v>396</v>
      </c>
      <c r="C136" s="43" t="s">
        <v>397</v>
      </c>
      <c r="D136" s="40" t="s">
        <v>99</v>
      </c>
      <c r="E136" s="143" t="n">
        <v>41.103754820221</v>
      </c>
      <c r="F136" s="147"/>
      <c r="G136" s="147"/>
      <c r="H136" s="150"/>
      <c r="I136" s="150"/>
      <c r="J136" s="151"/>
      <c r="K136" s="151"/>
      <c r="L136" s="147"/>
      <c r="M136" s="147"/>
      <c r="N136" s="147"/>
      <c r="O136" s="152"/>
      <c r="P136" s="152"/>
      <c r="Q136" s="147"/>
      <c r="R136" s="152"/>
      <c r="S136" s="147"/>
      <c r="T136" s="147"/>
      <c r="U136" s="147"/>
      <c r="V136" s="147" t="n">
        <v>41.103754820221</v>
      </c>
      <c r="W136" s="152"/>
      <c r="X136" s="153"/>
    </row>
    <row r="137" customFormat="false" ht="12.75" hidden="false" customHeight="false" outlineLevel="0" collapsed="false">
      <c r="A137" s="46" t="n">
        <f aca="false">1+A136</f>
        <v>130</v>
      </c>
      <c r="B137" s="43" t="s">
        <v>398</v>
      </c>
      <c r="C137" s="43" t="s">
        <v>399</v>
      </c>
      <c r="D137" s="40" t="s">
        <v>400</v>
      </c>
      <c r="E137" s="143" t="n">
        <v>40.0259117146274</v>
      </c>
      <c r="F137" s="147"/>
      <c r="G137" s="147"/>
      <c r="H137" s="150"/>
      <c r="I137" s="150"/>
      <c r="J137" s="151"/>
      <c r="K137" s="151"/>
      <c r="L137" s="147"/>
      <c r="M137" s="147" t="n">
        <v>40.0259117146274</v>
      </c>
      <c r="N137" s="147"/>
      <c r="O137" s="152"/>
      <c r="P137" s="152"/>
      <c r="Q137" s="147"/>
      <c r="R137" s="152"/>
      <c r="S137" s="147"/>
      <c r="T137" s="147"/>
      <c r="U137" s="147"/>
      <c r="V137" s="147"/>
      <c r="W137" s="152"/>
      <c r="X137" s="153"/>
    </row>
    <row r="138" customFormat="false" ht="12.75" hidden="false" customHeight="false" outlineLevel="0" collapsed="false">
      <c r="A138" s="46" t="n">
        <f aca="false">1+A137</f>
        <v>131</v>
      </c>
      <c r="B138" s="43" t="s">
        <v>401</v>
      </c>
      <c r="C138" s="43" t="s">
        <v>402</v>
      </c>
      <c r="D138" s="40" t="s">
        <v>403</v>
      </c>
      <c r="E138" s="143" t="n">
        <v>40</v>
      </c>
      <c r="F138" s="147"/>
      <c r="G138" s="147"/>
      <c r="H138" s="150"/>
      <c r="I138" s="150"/>
      <c r="J138" s="151"/>
      <c r="K138" s="151"/>
      <c r="L138" s="147"/>
      <c r="M138" s="147"/>
      <c r="N138" s="147"/>
      <c r="O138" s="152"/>
      <c r="P138" s="152"/>
      <c r="Q138" s="147"/>
      <c r="R138" s="152"/>
      <c r="S138" s="147"/>
      <c r="T138" s="147" t="n">
        <v>29.2299728327788</v>
      </c>
      <c r="U138" s="147" t="n">
        <v>10.9578643761267</v>
      </c>
      <c r="V138" s="147"/>
      <c r="W138" s="152"/>
      <c r="X138" s="153"/>
    </row>
    <row r="139" customFormat="false" ht="12.75" hidden="false" customHeight="false" outlineLevel="0" collapsed="false">
      <c r="A139" s="46" t="n">
        <f aca="false">1+A138</f>
        <v>132</v>
      </c>
      <c r="B139" s="43" t="s">
        <v>404</v>
      </c>
      <c r="C139" s="43" t="s">
        <v>405</v>
      </c>
      <c r="D139" s="40" t="s">
        <v>73</v>
      </c>
      <c r="E139" s="143" t="n">
        <v>38.4291938636665</v>
      </c>
      <c r="F139" s="147"/>
      <c r="G139" s="147"/>
      <c r="H139" s="150"/>
      <c r="I139" s="150"/>
      <c r="J139" s="151"/>
      <c r="K139" s="151"/>
      <c r="L139" s="147"/>
      <c r="M139" s="147"/>
      <c r="N139" s="147"/>
      <c r="O139" s="152"/>
      <c r="P139" s="152"/>
      <c r="Q139" s="147" t="n">
        <v>38.4291938636665</v>
      </c>
      <c r="R139" s="152"/>
      <c r="S139" s="147"/>
      <c r="T139" s="147"/>
      <c r="U139" s="147"/>
      <c r="V139" s="147"/>
      <c r="W139" s="152"/>
      <c r="X139" s="153"/>
    </row>
    <row r="140" customFormat="false" ht="12.75" hidden="false" customHeight="false" outlineLevel="0" collapsed="false">
      <c r="A140" s="46" t="n">
        <f aca="false">1+A139</f>
        <v>133</v>
      </c>
      <c r="B140" s="43" t="s">
        <v>406</v>
      </c>
      <c r="C140" s="43" t="s">
        <v>407</v>
      </c>
      <c r="D140" s="40" t="s">
        <v>53</v>
      </c>
      <c r="E140" s="143" t="n">
        <v>38.2696018869991</v>
      </c>
      <c r="F140" s="147"/>
      <c r="G140" s="147"/>
      <c r="H140" s="150"/>
      <c r="I140" s="150"/>
      <c r="J140" s="151"/>
      <c r="K140" s="151"/>
      <c r="L140" s="147"/>
      <c r="M140" s="147"/>
      <c r="N140" s="147" t="n">
        <v>38.2696018869991</v>
      </c>
      <c r="O140" s="152"/>
      <c r="P140" s="152"/>
      <c r="Q140" s="147"/>
      <c r="R140" s="152"/>
      <c r="S140" s="147"/>
      <c r="T140" s="147"/>
      <c r="U140" s="147"/>
      <c r="V140" s="147"/>
      <c r="W140" s="152"/>
      <c r="X140" s="153"/>
    </row>
    <row r="141" customFormat="false" ht="12.75" hidden="false" customHeight="false" outlineLevel="0" collapsed="false">
      <c r="A141" s="46" t="n">
        <f aca="false">1+A140</f>
        <v>134</v>
      </c>
      <c r="B141" s="43" t="s">
        <v>408</v>
      </c>
      <c r="C141" s="43" t="s">
        <v>409</v>
      </c>
      <c r="D141" s="40" t="s">
        <v>301</v>
      </c>
      <c r="E141" s="143" t="n">
        <v>38.2325899483921</v>
      </c>
      <c r="F141" s="147"/>
      <c r="G141" s="147"/>
      <c r="H141" s="150"/>
      <c r="I141" s="150" t="n">
        <v>38.2325899483921</v>
      </c>
      <c r="J141" s="151"/>
      <c r="K141" s="151"/>
      <c r="L141" s="147"/>
      <c r="M141" s="147"/>
      <c r="N141" s="147"/>
      <c r="O141" s="152"/>
      <c r="P141" s="152"/>
      <c r="Q141" s="147"/>
      <c r="R141" s="152"/>
      <c r="S141" s="147"/>
      <c r="T141" s="147"/>
      <c r="U141" s="147"/>
      <c r="V141" s="147"/>
      <c r="W141" s="152"/>
      <c r="X141" s="153"/>
    </row>
    <row r="142" customFormat="false" ht="12.75" hidden="false" customHeight="false" outlineLevel="0" collapsed="false">
      <c r="A142" s="46" t="n">
        <f aca="false">1+A141</f>
        <v>135</v>
      </c>
      <c r="B142" s="43" t="s">
        <v>410</v>
      </c>
      <c r="C142" s="43" t="s">
        <v>411</v>
      </c>
      <c r="D142" s="40" t="s">
        <v>33</v>
      </c>
      <c r="E142" s="143" t="n">
        <v>38.0476461050126</v>
      </c>
      <c r="F142" s="147"/>
      <c r="G142" s="147"/>
      <c r="H142" s="150" t="n">
        <v>38.0476461050126</v>
      </c>
      <c r="I142" s="150"/>
      <c r="J142" s="151"/>
      <c r="K142" s="151"/>
      <c r="L142" s="147"/>
      <c r="M142" s="147"/>
      <c r="N142" s="147"/>
      <c r="O142" s="152"/>
      <c r="P142" s="152"/>
      <c r="Q142" s="147"/>
      <c r="R142" s="152"/>
      <c r="S142" s="147"/>
      <c r="T142" s="147"/>
      <c r="U142" s="147"/>
      <c r="V142" s="147"/>
      <c r="W142" s="152"/>
      <c r="X142" s="153"/>
    </row>
    <row r="143" customFormat="false" ht="12.75" hidden="false" customHeight="false" outlineLevel="0" collapsed="false">
      <c r="A143" s="46" t="n">
        <f aca="false">1+A142</f>
        <v>136</v>
      </c>
      <c r="B143" s="43" t="s">
        <v>412</v>
      </c>
      <c r="C143" s="43" t="s">
        <v>413</v>
      </c>
      <c r="D143" s="40" t="s">
        <v>400</v>
      </c>
      <c r="E143" s="143" t="n">
        <v>37.4959787020422</v>
      </c>
      <c r="F143" s="147"/>
      <c r="G143" s="147"/>
      <c r="H143" s="150"/>
      <c r="I143" s="150"/>
      <c r="J143" s="151"/>
      <c r="K143" s="151"/>
      <c r="L143" s="147"/>
      <c r="M143" s="147" t="n">
        <v>37.4959787020422</v>
      </c>
      <c r="N143" s="147"/>
      <c r="O143" s="152"/>
      <c r="P143" s="152"/>
      <c r="Q143" s="147"/>
      <c r="R143" s="152"/>
      <c r="S143" s="147"/>
      <c r="T143" s="147"/>
      <c r="U143" s="147"/>
      <c r="V143" s="147"/>
      <c r="W143" s="152"/>
      <c r="X143" s="153"/>
    </row>
    <row r="144" customFormat="false" ht="12.75" hidden="false" customHeight="false" outlineLevel="0" collapsed="false">
      <c r="A144" s="46" t="n">
        <f aca="false">1+A143</f>
        <v>137</v>
      </c>
      <c r="B144" s="43" t="s">
        <v>414</v>
      </c>
      <c r="C144" s="43" t="s">
        <v>415</v>
      </c>
      <c r="D144" s="40" t="s">
        <v>115</v>
      </c>
      <c r="E144" s="143" t="n">
        <v>37.4751983048425</v>
      </c>
      <c r="F144" s="147"/>
      <c r="G144" s="147"/>
      <c r="H144" s="150"/>
      <c r="I144" s="150"/>
      <c r="J144" s="151"/>
      <c r="K144" s="151"/>
      <c r="L144" s="147"/>
      <c r="M144" s="147"/>
      <c r="N144" s="147"/>
      <c r="O144" s="152"/>
      <c r="P144" s="152"/>
      <c r="Q144" s="147"/>
      <c r="R144" s="152"/>
      <c r="S144" s="147"/>
      <c r="T144" s="147" t="n">
        <v>37.4751983048425</v>
      </c>
      <c r="U144" s="147"/>
      <c r="V144" s="147"/>
      <c r="W144" s="152"/>
      <c r="X144" s="153"/>
    </row>
    <row r="145" customFormat="false" ht="12.75" hidden="false" customHeight="false" outlineLevel="0" collapsed="false">
      <c r="A145" s="46" t="n">
        <f aca="false">1+A144</f>
        <v>138</v>
      </c>
      <c r="B145" s="43" t="s">
        <v>416</v>
      </c>
      <c r="C145" s="43" t="s">
        <v>417</v>
      </c>
      <c r="D145" s="40" t="s">
        <v>115</v>
      </c>
      <c r="E145" s="143" t="n">
        <v>37.0239371298971</v>
      </c>
      <c r="F145" s="147"/>
      <c r="G145" s="147"/>
      <c r="H145" s="150"/>
      <c r="I145" s="150"/>
      <c r="J145" s="151"/>
      <c r="K145" s="151"/>
      <c r="L145" s="147"/>
      <c r="M145" s="147"/>
      <c r="N145" s="147"/>
      <c r="O145" s="152"/>
      <c r="P145" s="152"/>
      <c r="Q145" s="147"/>
      <c r="R145" s="152"/>
      <c r="S145" s="147"/>
      <c r="T145" s="147" t="n">
        <v>37.0239371298971</v>
      </c>
      <c r="U145" s="147"/>
      <c r="V145" s="147"/>
      <c r="W145" s="152"/>
      <c r="X145" s="153"/>
    </row>
    <row r="146" customFormat="false" ht="12.75" hidden="false" customHeight="false" outlineLevel="0" collapsed="false">
      <c r="A146" s="46" t="n">
        <f aca="false">1+A145</f>
        <v>139</v>
      </c>
      <c r="B146" s="43" t="s">
        <v>418</v>
      </c>
      <c r="C146" s="43" t="s">
        <v>419</v>
      </c>
      <c r="D146" s="40" t="s">
        <v>115</v>
      </c>
      <c r="E146" s="143" t="n">
        <v>36.7550688776623</v>
      </c>
      <c r="F146" s="147"/>
      <c r="G146" s="147"/>
      <c r="H146" s="150"/>
      <c r="I146" s="150"/>
      <c r="J146" s="151"/>
      <c r="K146" s="151"/>
      <c r="L146" s="147"/>
      <c r="M146" s="147"/>
      <c r="N146" s="147"/>
      <c r="O146" s="152"/>
      <c r="P146" s="152"/>
      <c r="Q146" s="147"/>
      <c r="R146" s="152"/>
      <c r="S146" s="147"/>
      <c r="T146" s="147"/>
      <c r="U146" s="147"/>
      <c r="V146" s="147"/>
      <c r="W146" s="152"/>
      <c r="X146" s="153" t="n">
        <v>36.7550688776623</v>
      </c>
    </row>
    <row r="147" customFormat="false" ht="12.75" hidden="false" customHeight="false" outlineLevel="0" collapsed="false">
      <c r="A147" s="46" t="n">
        <f aca="false">1+A146</f>
        <v>140</v>
      </c>
      <c r="B147" s="43" t="s">
        <v>420</v>
      </c>
      <c r="C147" s="43" t="s">
        <v>421</v>
      </c>
      <c r="D147" s="40" t="s">
        <v>33</v>
      </c>
      <c r="E147" s="143" t="n">
        <v>36.0518374522284</v>
      </c>
      <c r="F147" s="147"/>
      <c r="G147" s="147"/>
      <c r="H147" s="150" t="n">
        <v>36.0518374522284</v>
      </c>
      <c r="I147" s="150"/>
      <c r="J147" s="151"/>
      <c r="K147" s="151"/>
      <c r="L147" s="147"/>
      <c r="M147" s="147"/>
      <c r="N147" s="147"/>
      <c r="O147" s="152"/>
      <c r="P147" s="152"/>
      <c r="Q147" s="147"/>
      <c r="R147" s="152"/>
      <c r="S147" s="147"/>
      <c r="T147" s="147"/>
      <c r="U147" s="147"/>
      <c r="V147" s="147"/>
      <c r="W147" s="152"/>
      <c r="X147" s="153"/>
    </row>
    <row r="148" customFormat="false" ht="12.75" hidden="false" customHeight="false" outlineLevel="0" collapsed="false">
      <c r="A148" s="46" t="n">
        <f aca="false">1+A147</f>
        <v>141</v>
      </c>
      <c r="B148" s="43" t="s">
        <v>422</v>
      </c>
      <c r="C148" s="43" t="s">
        <v>423</v>
      </c>
      <c r="D148" s="40" t="s">
        <v>99</v>
      </c>
      <c r="E148" s="143" t="n">
        <v>34.9940519732423</v>
      </c>
      <c r="F148" s="147"/>
      <c r="G148" s="147"/>
      <c r="H148" s="150"/>
      <c r="I148" s="150"/>
      <c r="J148" s="151"/>
      <c r="K148" s="151"/>
      <c r="L148" s="147"/>
      <c r="M148" s="147"/>
      <c r="N148" s="147"/>
      <c r="O148" s="152"/>
      <c r="P148" s="152"/>
      <c r="Q148" s="147"/>
      <c r="R148" s="152"/>
      <c r="S148" s="147"/>
      <c r="T148" s="147"/>
      <c r="U148" s="147"/>
      <c r="V148" s="147" t="n">
        <v>34.9940519732423</v>
      </c>
      <c r="W148" s="152"/>
      <c r="X148" s="153"/>
    </row>
    <row r="149" customFormat="false" ht="12.75" hidden="false" customHeight="false" outlineLevel="0" collapsed="false">
      <c r="A149" s="46" t="n">
        <f aca="false">1+A148</f>
        <v>142</v>
      </c>
      <c r="B149" s="43" t="s">
        <v>424</v>
      </c>
      <c r="C149" s="43"/>
      <c r="D149" s="40" t="s">
        <v>115</v>
      </c>
      <c r="E149" s="143" t="n">
        <v>34.2996947432995</v>
      </c>
      <c r="F149" s="147"/>
      <c r="G149" s="147"/>
      <c r="H149" s="150"/>
      <c r="I149" s="150"/>
      <c r="J149" s="151"/>
      <c r="K149" s="151"/>
      <c r="L149" s="147" t="n">
        <v>34.2996947432995</v>
      </c>
      <c r="M149" s="147"/>
      <c r="N149" s="147"/>
      <c r="O149" s="152"/>
      <c r="P149" s="152"/>
      <c r="Q149" s="147"/>
      <c r="R149" s="152"/>
      <c r="S149" s="147"/>
      <c r="T149" s="147"/>
      <c r="U149" s="147"/>
      <c r="V149" s="147"/>
      <c r="W149" s="152"/>
      <c r="X149" s="153"/>
    </row>
    <row r="150" customFormat="false" ht="12.75" hidden="false" customHeight="false" outlineLevel="0" collapsed="false">
      <c r="A150" s="46" t="n">
        <f aca="false">1+A149</f>
        <v>143</v>
      </c>
      <c r="B150" s="43" t="s">
        <v>425</v>
      </c>
      <c r="C150" s="43" t="s">
        <v>426</v>
      </c>
      <c r="D150" s="40" t="s">
        <v>33</v>
      </c>
      <c r="E150" s="143" t="n">
        <v>34.0408644883692</v>
      </c>
      <c r="F150" s="147"/>
      <c r="G150" s="147"/>
      <c r="H150" s="150" t="n">
        <v>34.0408644883692</v>
      </c>
      <c r="I150" s="150"/>
      <c r="J150" s="151"/>
      <c r="K150" s="151"/>
      <c r="L150" s="147"/>
      <c r="M150" s="147"/>
      <c r="N150" s="147"/>
      <c r="O150" s="152"/>
      <c r="P150" s="152"/>
      <c r="Q150" s="147"/>
      <c r="R150" s="152"/>
      <c r="S150" s="147"/>
      <c r="T150" s="147"/>
      <c r="U150" s="147"/>
      <c r="V150" s="147"/>
      <c r="W150" s="152"/>
      <c r="X150" s="153"/>
    </row>
    <row r="151" customFormat="false" ht="12.75" hidden="false" customHeight="false" outlineLevel="0" collapsed="false">
      <c r="A151" s="46" t="n">
        <f aca="false">1+A150</f>
        <v>144</v>
      </c>
      <c r="B151" s="43" t="s">
        <v>427</v>
      </c>
      <c r="C151" s="43" t="s">
        <v>428</v>
      </c>
      <c r="D151" s="40" t="s">
        <v>53</v>
      </c>
      <c r="E151" s="143" t="n">
        <v>33.3924405196625</v>
      </c>
      <c r="F151" s="147"/>
      <c r="G151" s="147"/>
      <c r="H151" s="150"/>
      <c r="I151" s="150"/>
      <c r="J151" s="151"/>
      <c r="K151" s="151"/>
      <c r="L151" s="147"/>
      <c r="M151" s="147"/>
      <c r="N151" s="147" t="n">
        <v>33.3924405196625</v>
      </c>
      <c r="O151" s="152"/>
      <c r="P151" s="152"/>
      <c r="Q151" s="147"/>
      <c r="R151" s="152"/>
      <c r="S151" s="147"/>
      <c r="T151" s="147"/>
      <c r="U151" s="147"/>
      <c r="V151" s="147"/>
      <c r="W151" s="152"/>
      <c r="X151" s="153"/>
    </row>
    <row r="152" customFormat="false" ht="12.75" hidden="false" customHeight="false" outlineLevel="0" collapsed="false">
      <c r="A152" s="46" t="n">
        <f aca="false">1+A151</f>
        <v>145</v>
      </c>
      <c r="B152" s="43" t="s">
        <v>429</v>
      </c>
      <c r="C152" s="43" t="s">
        <v>430</v>
      </c>
      <c r="D152" s="40" t="s">
        <v>400</v>
      </c>
      <c r="E152" s="143" t="n">
        <v>33.1951289997071</v>
      </c>
      <c r="F152" s="147"/>
      <c r="G152" s="147"/>
      <c r="H152" s="150"/>
      <c r="I152" s="150"/>
      <c r="J152" s="151"/>
      <c r="K152" s="151"/>
      <c r="L152" s="147"/>
      <c r="M152" s="147" t="n">
        <v>33.1951289997071</v>
      </c>
      <c r="N152" s="147"/>
      <c r="O152" s="152"/>
      <c r="P152" s="152"/>
      <c r="Q152" s="147"/>
      <c r="R152" s="152"/>
      <c r="S152" s="147"/>
      <c r="T152" s="147"/>
      <c r="U152" s="147"/>
      <c r="V152" s="147"/>
      <c r="W152" s="152"/>
      <c r="X152" s="153"/>
    </row>
    <row r="153" customFormat="false" ht="12.75" hidden="false" customHeight="false" outlineLevel="0" collapsed="false">
      <c r="A153" s="46" t="n">
        <f aca="false">1+A152</f>
        <v>146</v>
      </c>
      <c r="B153" s="43" t="s">
        <v>431</v>
      </c>
      <c r="C153" s="43" t="s">
        <v>432</v>
      </c>
      <c r="D153" s="40" t="s">
        <v>99</v>
      </c>
      <c r="E153" s="143" t="n">
        <v>31.8841010503089</v>
      </c>
      <c r="F153" s="147"/>
      <c r="G153" s="147"/>
      <c r="H153" s="150"/>
      <c r="I153" s="150"/>
      <c r="J153" s="151"/>
      <c r="K153" s="151"/>
      <c r="L153" s="147"/>
      <c r="M153" s="147"/>
      <c r="N153" s="147"/>
      <c r="O153" s="152"/>
      <c r="P153" s="152"/>
      <c r="Q153" s="147"/>
      <c r="R153" s="152"/>
      <c r="S153" s="147"/>
      <c r="T153" s="147"/>
      <c r="U153" s="147"/>
      <c r="V153" s="147" t="n">
        <v>31.8841010503089</v>
      </c>
      <c r="W153" s="152"/>
      <c r="X153" s="153"/>
    </row>
    <row r="154" customFormat="false" ht="12.75" hidden="false" customHeight="false" outlineLevel="0" collapsed="false">
      <c r="A154" s="46" t="n">
        <f aca="false">1+A153</f>
        <v>147</v>
      </c>
      <c r="B154" s="43" t="s">
        <v>433</v>
      </c>
      <c r="C154" s="43" t="s">
        <v>434</v>
      </c>
      <c r="D154" s="40" t="s">
        <v>301</v>
      </c>
      <c r="E154" s="143" t="n">
        <v>30.9631159967424</v>
      </c>
      <c r="F154" s="147"/>
      <c r="G154" s="147"/>
      <c r="H154" s="150"/>
      <c r="I154" s="150" t="n">
        <v>30.9631159967424</v>
      </c>
      <c r="J154" s="151"/>
      <c r="K154" s="151"/>
      <c r="L154" s="147"/>
      <c r="M154" s="147"/>
      <c r="N154" s="147"/>
      <c r="O154" s="152"/>
      <c r="P154" s="152"/>
      <c r="Q154" s="147"/>
      <c r="R154" s="152"/>
      <c r="S154" s="147"/>
      <c r="T154" s="147"/>
      <c r="U154" s="147"/>
      <c r="V154" s="147"/>
      <c r="W154" s="152"/>
      <c r="X154" s="153"/>
    </row>
    <row r="155" customFormat="false" ht="12.75" hidden="false" customHeight="false" outlineLevel="0" collapsed="false">
      <c r="A155" s="46" t="n">
        <f aca="false">1+A154</f>
        <v>148</v>
      </c>
      <c r="B155" s="43" t="s">
        <v>435</v>
      </c>
      <c r="C155" s="43" t="s">
        <v>436</v>
      </c>
      <c r="D155" s="40" t="s">
        <v>33</v>
      </c>
      <c r="E155" s="143" t="n">
        <v>30.3338258666018</v>
      </c>
      <c r="F155" s="147"/>
      <c r="G155" s="147"/>
      <c r="H155" s="150" t="n">
        <v>30.3338258666018</v>
      </c>
      <c r="I155" s="150"/>
      <c r="J155" s="151"/>
      <c r="K155" s="151"/>
      <c r="L155" s="147"/>
      <c r="M155" s="147"/>
      <c r="N155" s="147"/>
      <c r="O155" s="152"/>
      <c r="P155" s="152"/>
      <c r="Q155" s="147"/>
      <c r="R155" s="152"/>
      <c r="S155" s="147"/>
      <c r="T155" s="147"/>
      <c r="U155" s="147"/>
      <c r="V155" s="147"/>
      <c r="W155" s="152"/>
      <c r="X155" s="153"/>
    </row>
    <row r="156" customFormat="false" ht="12.75" hidden="false" customHeight="false" outlineLevel="0" collapsed="false">
      <c r="A156" s="46" t="n">
        <f aca="false">1+A155</f>
        <v>149</v>
      </c>
      <c r="B156" s="43" t="s">
        <v>437</v>
      </c>
      <c r="C156" s="43" t="s">
        <v>438</v>
      </c>
      <c r="D156" s="40" t="s">
        <v>53</v>
      </c>
      <c r="E156" s="143" t="n">
        <v>29.3418052147447</v>
      </c>
      <c r="F156" s="147"/>
      <c r="G156" s="147"/>
      <c r="H156" s="150"/>
      <c r="I156" s="150"/>
      <c r="J156" s="151"/>
      <c r="K156" s="151"/>
      <c r="L156" s="147"/>
      <c r="M156" s="147"/>
      <c r="N156" s="147" t="n">
        <v>29.3418052147447</v>
      </c>
      <c r="O156" s="152"/>
      <c r="P156" s="152"/>
      <c r="Q156" s="147"/>
      <c r="R156" s="152"/>
      <c r="S156" s="147"/>
      <c r="T156" s="147"/>
      <c r="U156" s="147"/>
      <c r="V156" s="147"/>
      <c r="W156" s="152"/>
      <c r="X156" s="153"/>
    </row>
    <row r="157" customFormat="false" ht="12.75" hidden="false" customHeight="false" outlineLevel="0" collapsed="false">
      <c r="A157" s="46" t="n">
        <f aca="false">1+A156</f>
        <v>150</v>
      </c>
      <c r="B157" s="43" t="s">
        <v>439</v>
      </c>
      <c r="C157" s="43" t="s">
        <v>440</v>
      </c>
      <c r="D157" s="40" t="s">
        <v>441</v>
      </c>
      <c r="E157" s="143" t="n">
        <v>29.245339836714</v>
      </c>
      <c r="F157" s="147" t="n">
        <v>29.245339836714</v>
      </c>
      <c r="G157" s="147"/>
      <c r="H157" s="150"/>
      <c r="I157" s="150"/>
      <c r="J157" s="151"/>
      <c r="K157" s="151"/>
      <c r="L157" s="147"/>
      <c r="M157" s="147"/>
      <c r="N157" s="147"/>
      <c r="O157" s="152"/>
      <c r="P157" s="152"/>
      <c r="Q157" s="147"/>
      <c r="R157" s="152"/>
      <c r="S157" s="147"/>
      <c r="T157" s="147"/>
      <c r="U157" s="147"/>
      <c r="V157" s="147"/>
      <c r="W157" s="152"/>
      <c r="X157" s="153"/>
    </row>
    <row r="158" customFormat="false" ht="12.75" hidden="false" customHeight="false" outlineLevel="0" collapsed="false">
      <c r="A158" s="46" t="n">
        <f aca="false">1+A157</f>
        <v>151</v>
      </c>
      <c r="B158" s="43" t="s">
        <v>442</v>
      </c>
      <c r="C158" s="43"/>
      <c r="D158" s="40" t="s">
        <v>192</v>
      </c>
      <c r="E158" s="143" t="n">
        <v>29</v>
      </c>
      <c r="F158" s="147"/>
      <c r="G158" s="147"/>
      <c r="H158" s="150"/>
      <c r="I158" s="150"/>
      <c r="J158" s="151"/>
      <c r="K158" s="151"/>
      <c r="L158" s="147"/>
      <c r="M158" s="147"/>
      <c r="N158" s="147"/>
      <c r="O158" s="152"/>
      <c r="P158" s="152"/>
      <c r="Q158" s="147"/>
      <c r="R158" s="152"/>
      <c r="S158" s="147"/>
      <c r="T158" s="147" t="n">
        <v>12.0225492431812</v>
      </c>
      <c r="U158" s="147" t="n">
        <v>16.5215213206378</v>
      </c>
      <c r="V158" s="147"/>
      <c r="W158" s="152"/>
      <c r="X158" s="153"/>
    </row>
    <row r="159" customFormat="false" ht="12.75" hidden="false" customHeight="false" outlineLevel="0" collapsed="false">
      <c r="A159" s="46" t="n">
        <f aca="false">1+A158</f>
        <v>152</v>
      </c>
      <c r="B159" s="43" t="s">
        <v>443</v>
      </c>
      <c r="C159" s="43"/>
      <c r="D159" s="40" t="s">
        <v>95</v>
      </c>
      <c r="E159" s="143" t="n">
        <v>28.5887835206564</v>
      </c>
      <c r="F159" s="147"/>
      <c r="G159" s="147"/>
      <c r="H159" s="150"/>
      <c r="I159" s="150"/>
      <c r="J159" s="151"/>
      <c r="K159" s="151"/>
      <c r="L159" s="147"/>
      <c r="M159" s="147"/>
      <c r="N159" s="147"/>
      <c r="O159" s="152"/>
      <c r="P159" s="152"/>
      <c r="Q159" s="147"/>
      <c r="R159" s="152"/>
      <c r="S159" s="147"/>
      <c r="T159" s="147"/>
      <c r="U159" s="147" t="n">
        <v>28.5887835206564</v>
      </c>
      <c r="V159" s="147"/>
      <c r="W159" s="152"/>
      <c r="X159" s="153"/>
    </row>
    <row r="160" customFormat="false" ht="12.75" hidden="false" customHeight="false" outlineLevel="0" collapsed="false">
      <c r="A160" s="46" t="n">
        <f aca="false">1+A159</f>
        <v>153</v>
      </c>
      <c r="B160" s="43" t="s">
        <v>444</v>
      </c>
      <c r="C160" s="43" t="s">
        <v>445</v>
      </c>
      <c r="D160" s="40" t="s">
        <v>99</v>
      </c>
      <c r="E160" s="143" t="n">
        <v>28.4246175154192</v>
      </c>
      <c r="F160" s="147"/>
      <c r="G160" s="147"/>
      <c r="H160" s="150"/>
      <c r="I160" s="150"/>
      <c r="J160" s="151"/>
      <c r="K160" s="151"/>
      <c r="L160" s="147"/>
      <c r="M160" s="147"/>
      <c r="N160" s="147"/>
      <c r="O160" s="152"/>
      <c r="P160" s="152"/>
      <c r="Q160" s="147"/>
      <c r="R160" s="152"/>
      <c r="S160" s="147"/>
      <c r="T160" s="147"/>
      <c r="U160" s="147"/>
      <c r="V160" s="147" t="n">
        <v>28.4246175154192</v>
      </c>
      <c r="W160" s="152"/>
      <c r="X160" s="153"/>
    </row>
    <row r="161" customFormat="false" ht="12.75" hidden="false" customHeight="false" outlineLevel="0" collapsed="false">
      <c r="A161" s="46" t="n">
        <f aca="false">1+A160</f>
        <v>154</v>
      </c>
      <c r="B161" s="43" t="s">
        <v>446</v>
      </c>
      <c r="C161" s="43" t="s">
        <v>447</v>
      </c>
      <c r="D161" s="40" t="s">
        <v>400</v>
      </c>
      <c r="E161" s="143" t="n">
        <v>27.5673247054659</v>
      </c>
      <c r="F161" s="147"/>
      <c r="G161" s="147"/>
      <c r="H161" s="150"/>
      <c r="I161" s="150"/>
      <c r="J161" s="151"/>
      <c r="K161" s="151"/>
      <c r="L161" s="147"/>
      <c r="M161" s="147" t="n">
        <v>27.5673247054659</v>
      </c>
      <c r="N161" s="147"/>
      <c r="O161" s="152"/>
      <c r="P161" s="152"/>
      <c r="Q161" s="147"/>
      <c r="R161" s="152"/>
      <c r="S161" s="147"/>
      <c r="T161" s="147"/>
      <c r="U161" s="147"/>
      <c r="V161" s="147"/>
      <c r="W161" s="152"/>
      <c r="X161" s="153"/>
    </row>
    <row r="162" customFormat="false" ht="12.75" hidden="false" customHeight="false" outlineLevel="0" collapsed="false">
      <c r="A162" s="46" t="n">
        <f aca="false">1+A161</f>
        <v>155</v>
      </c>
      <c r="B162" s="43" t="s">
        <v>448</v>
      </c>
      <c r="C162" s="43" t="s">
        <v>449</v>
      </c>
      <c r="D162" s="40" t="s">
        <v>43</v>
      </c>
      <c r="E162" s="143" t="n">
        <v>27.4043146643704</v>
      </c>
      <c r="F162" s="147"/>
      <c r="G162" s="147"/>
      <c r="H162" s="150"/>
      <c r="I162" s="150"/>
      <c r="J162" s="151"/>
      <c r="K162" s="151"/>
      <c r="L162" s="147" t="n">
        <v>27.4043146643704</v>
      </c>
      <c r="M162" s="147"/>
      <c r="N162" s="147"/>
      <c r="O162" s="152"/>
      <c r="P162" s="152"/>
      <c r="Q162" s="147"/>
      <c r="R162" s="152"/>
      <c r="S162" s="147"/>
      <c r="T162" s="147"/>
      <c r="U162" s="147"/>
      <c r="V162" s="147"/>
      <c r="W162" s="152"/>
      <c r="X162" s="153"/>
    </row>
    <row r="163" customFormat="false" ht="12.75" hidden="false" customHeight="false" outlineLevel="0" collapsed="false">
      <c r="A163" s="46" t="n">
        <f aca="false">1+A162</f>
        <v>156</v>
      </c>
      <c r="B163" s="43" t="s">
        <v>450</v>
      </c>
      <c r="C163" s="43" t="s">
        <v>451</v>
      </c>
      <c r="D163" s="40" t="s">
        <v>192</v>
      </c>
      <c r="E163" s="143" t="n">
        <v>27.2963372402942</v>
      </c>
      <c r="F163" s="147"/>
      <c r="G163" s="147"/>
      <c r="H163" s="150"/>
      <c r="I163" s="150"/>
      <c r="J163" s="151"/>
      <c r="K163" s="151"/>
      <c r="L163" s="147"/>
      <c r="M163" s="147"/>
      <c r="N163" s="147"/>
      <c r="O163" s="152"/>
      <c r="P163" s="152"/>
      <c r="Q163" s="147"/>
      <c r="R163" s="152"/>
      <c r="S163" s="147"/>
      <c r="T163" s="147" t="n">
        <v>27.2963372402942</v>
      </c>
      <c r="U163" s="147"/>
      <c r="V163" s="147"/>
      <c r="W163" s="152"/>
      <c r="X163" s="153"/>
    </row>
    <row r="164" customFormat="false" ht="12.75" hidden="false" customHeight="false" outlineLevel="0" collapsed="false">
      <c r="A164" s="46" t="n">
        <f aca="false">1+A163</f>
        <v>157</v>
      </c>
      <c r="B164" s="43" t="s">
        <v>452</v>
      </c>
      <c r="C164" s="43" t="s">
        <v>453</v>
      </c>
      <c r="D164" s="40" t="s">
        <v>73</v>
      </c>
      <c r="E164" s="143" t="n">
        <v>26.6949890786239</v>
      </c>
      <c r="F164" s="147"/>
      <c r="G164" s="147"/>
      <c r="H164" s="150"/>
      <c r="I164" s="150"/>
      <c r="J164" s="151"/>
      <c r="K164" s="151"/>
      <c r="L164" s="147"/>
      <c r="M164" s="147"/>
      <c r="N164" s="147"/>
      <c r="O164" s="152"/>
      <c r="P164" s="152"/>
      <c r="Q164" s="147" t="n">
        <v>26.6949890786239</v>
      </c>
      <c r="R164" s="152"/>
      <c r="S164" s="147"/>
      <c r="T164" s="147"/>
      <c r="U164" s="147"/>
      <c r="V164" s="147"/>
      <c r="W164" s="152"/>
      <c r="X164" s="153"/>
    </row>
    <row r="165" customFormat="false" ht="12.75" hidden="false" customHeight="false" outlineLevel="0" collapsed="false">
      <c r="A165" s="46" t="n">
        <f aca="false">1+A164</f>
        <v>158</v>
      </c>
      <c r="B165" s="43" t="s">
        <v>454</v>
      </c>
      <c r="C165" s="43" t="s">
        <v>455</v>
      </c>
      <c r="D165" s="40" t="s">
        <v>53</v>
      </c>
      <c r="E165" s="143" t="n">
        <v>26.4754789511654</v>
      </c>
      <c r="F165" s="147"/>
      <c r="G165" s="147"/>
      <c r="H165" s="150"/>
      <c r="I165" s="150"/>
      <c r="J165" s="151"/>
      <c r="K165" s="151"/>
      <c r="L165" s="147"/>
      <c r="M165" s="147"/>
      <c r="N165" s="147" t="n">
        <v>26.4754789511654</v>
      </c>
      <c r="O165" s="152"/>
      <c r="P165" s="152"/>
      <c r="Q165" s="147"/>
      <c r="R165" s="152"/>
      <c r="S165" s="147"/>
      <c r="T165" s="147"/>
      <c r="U165" s="147"/>
      <c r="V165" s="147"/>
      <c r="W165" s="152"/>
      <c r="X165" s="153"/>
    </row>
    <row r="166" customFormat="false" ht="12.75" hidden="false" customHeight="false" outlineLevel="0" collapsed="false">
      <c r="A166" s="46" t="n">
        <f aca="false">1+A165</f>
        <v>159</v>
      </c>
      <c r="B166" s="43" t="s">
        <v>456</v>
      </c>
      <c r="C166" s="43" t="s">
        <v>457</v>
      </c>
      <c r="D166" s="40" t="s">
        <v>28</v>
      </c>
      <c r="E166" s="143" t="n">
        <v>26.2482968600879</v>
      </c>
      <c r="F166" s="147"/>
      <c r="G166" s="147" t="n">
        <v>13.8658520396749</v>
      </c>
      <c r="H166" s="150" t="n">
        <v>26.2482968600879</v>
      </c>
      <c r="I166" s="150"/>
      <c r="J166" s="151"/>
      <c r="K166" s="151"/>
      <c r="L166" s="147"/>
      <c r="M166" s="147"/>
      <c r="N166" s="147"/>
      <c r="O166" s="152"/>
      <c r="P166" s="152"/>
      <c r="Q166" s="147"/>
      <c r="R166" s="152"/>
      <c r="S166" s="147"/>
      <c r="T166" s="147"/>
      <c r="U166" s="147"/>
      <c r="V166" s="147"/>
      <c r="W166" s="152"/>
      <c r="X166" s="153"/>
    </row>
    <row r="167" customFormat="false" ht="12.75" hidden="false" customHeight="false" outlineLevel="0" collapsed="false">
      <c r="A167" s="46" t="n">
        <f aca="false">1+A166</f>
        <v>160</v>
      </c>
      <c r="B167" s="43" t="s">
        <v>458</v>
      </c>
      <c r="C167" s="43" t="s">
        <v>459</v>
      </c>
      <c r="D167" s="40" t="s">
        <v>99</v>
      </c>
      <c r="E167" s="143" t="n">
        <v>25.7279734020934</v>
      </c>
      <c r="F167" s="147"/>
      <c r="G167" s="147"/>
      <c r="H167" s="150"/>
      <c r="I167" s="150"/>
      <c r="J167" s="151"/>
      <c r="K167" s="151"/>
      <c r="L167" s="147"/>
      <c r="M167" s="147"/>
      <c r="N167" s="147"/>
      <c r="O167" s="152"/>
      <c r="P167" s="152"/>
      <c r="Q167" s="147"/>
      <c r="R167" s="152"/>
      <c r="S167" s="147"/>
      <c r="T167" s="147"/>
      <c r="U167" s="147"/>
      <c r="V167" s="147" t="n">
        <v>25.7279734020934</v>
      </c>
      <c r="W167" s="152"/>
      <c r="X167" s="153"/>
    </row>
    <row r="168" customFormat="false" ht="12.75" hidden="false" customHeight="false" outlineLevel="0" collapsed="false">
      <c r="A168" s="46" t="n">
        <f aca="false">1+A167</f>
        <v>161</v>
      </c>
      <c r="B168" s="43" t="s">
        <v>460</v>
      </c>
      <c r="C168" s="43" t="s">
        <v>461</v>
      </c>
      <c r="D168" s="40" t="s">
        <v>33</v>
      </c>
      <c r="E168" s="143" t="n">
        <v>25.6668957935709</v>
      </c>
      <c r="F168" s="147"/>
      <c r="G168" s="147"/>
      <c r="H168" s="150" t="n">
        <v>25.6668957935709</v>
      </c>
      <c r="I168" s="150"/>
      <c r="J168" s="151"/>
      <c r="K168" s="151"/>
      <c r="L168" s="147"/>
      <c r="M168" s="147"/>
      <c r="N168" s="147"/>
      <c r="O168" s="152"/>
      <c r="P168" s="152"/>
      <c r="Q168" s="147"/>
      <c r="R168" s="152"/>
      <c r="S168" s="147"/>
      <c r="T168" s="147"/>
      <c r="U168" s="147"/>
      <c r="V168" s="147"/>
      <c r="W168" s="152"/>
      <c r="X168" s="153"/>
    </row>
    <row r="169" customFormat="false" ht="12.75" hidden="false" customHeight="false" outlineLevel="0" collapsed="false">
      <c r="A169" s="46" t="n">
        <f aca="false">1+A168</f>
        <v>162</v>
      </c>
      <c r="B169" s="43" t="s">
        <v>462</v>
      </c>
      <c r="C169" s="43" t="s">
        <v>463</v>
      </c>
      <c r="D169" s="40" t="s">
        <v>53</v>
      </c>
      <c r="E169" s="143" t="n">
        <v>24.9257246757372</v>
      </c>
      <c r="F169" s="147"/>
      <c r="G169" s="147"/>
      <c r="H169" s="150"/>
      <c r="I169" s="150"/>
      <c r="J169" s="151"/>
      <c r="K169" s="151"/>
      <c r="L169" s="147"/>
      <c r="M169" s="147"/>
      <c r="N169" s="147" t="n">
        <v>24.9257246757372</v>
      </c>
      <c r="O169" s="152"/>
      <c r="P169" s="152"/>
      <c r="Q169" s="147"/>
      <c r="R169" s="152"/>
      <c r="S169" s="147"/>
      <c r="T169" s="147"/>
      <c r="U169" s="147"/>
      <c r="V169" s="147"/>
      <c r="W169" s="152"/>
      <c r="X169" s="153"/>
    </row>
    <row r="170" customFormat="false" ht="12.75" hidden="false" customHeight="false" outlineLevel="0" collapsed="false">
      <c r="A170" s="46" t="n">
        <f aca="false">1+A169</f>
        <v>163</v>
      </c>
      <c r="B170" s="43" t="s">
        <v>464</v>
      </c>
      <c r="C170" s="43" t="s">
        <v>465</v>
      </c>
      <c r="D170" s="40" t="s">
        <v>28</v>
      </c>
      <c r="E170" s="143" t="n">
        <v>24.2793306322306</v>
      </c>
      <c r="F170" s="147"/>
      <c r="G170" s="147" t="n">
        <v>24.2793306322306</v>
      </c>
      <c r="H170" s="150"/>
      <c r="I170" s="150"/>
      <c r="J170" s="151"/>
      <c r="K170" s="151"/>
      <c r="L170" s="147"/>
      <c r="M170" s="147"/>
      <c r="N170" s="147"/>
      <c r="O170" s="152"/>
      <c r="P170" s="152"/>
      <c r="Q170" s="147"/>
      <c r="R170" s="152"/>
      <c r="S170" s="147"/>
      <c r="T170" s="147"/>
      <c r="U170" s="147"/>
      <c r="V170" s="147"/>
      <c r="W170" s="152"/>
      <c r="X170" s="153"/>
    </row>
    <row r="171" customFormat="false" ht="12.75" hidden="false" customHeight="false" outlineLevel="0" collapsed="false">
      <c r="A171" s="46" t="n">
        <f aca="false">1+A170</f>
        <v>164</v>
      </c>
      <c r="B171" s="43" t="s">
        <v>466</v>
      </c>
      <c r="C171" s="43" t="s">
        <v>467</v>
      </c>
      <c r="D171" s="40" t="s">
        <v>53</v>
      </c>
      <c r="E171" s="143" t="n">
        <v>24.0401544981531</v>
      </c>
      <c r="F171" s="147"/>
      <c r="G171" s="147"/>
      <c r="H171" s="150"/>
      <c r="I171" s="150"/>
      <c r="J171" s="151"/>
      <c r="K171" s="151"/>
      <c r="L171" s="147"/>
      <c r="M171" s="147"/>
      <c r="N171" s="147" t="n">
        <v>24.0401544981531</v>
      </c>
      <c r="O171" s="152"/>
      <c r="P171" s="152"/>
      <c r="Q171" s="147"/>
      <c r="R171" s="152"/>
      <c r="S171" s="147"/>
      <c r="T171" s="147"/>
      <c r="U171" s="147"/>
      <c r="V171" s="147"/>
      <c r="W171" s="152"/>
      <c r="X171" s="153"/>
    </row>
    <row r="172" customFormat="false" ht="12.75" hidden="false" customHeight="false" outlineLevel="0" collapsed="false">
      <c r="A172" s="46" t="n">
        <f aca="false">1+A171</f>
        <v>165</v>
      </c>
      <c r="B172" s="43" t="s">
        <v>468</v>
      </c>
      <c r="C172" s="43" t="s">
        <v>469</v>
      </c>
      <c r="D172" s="40" t="s">
        <v>53</v>
      </c>
      <c r="E172" s="143" t="n">
        <v>23.1666313319526</v>
      </c>
      <c r="F172" s="147"/>
      <c r="G172" s="147"/>
      <c r="H172" s="150"/>
      <c r="I172" s="150"/>
      <c r="J172" s="151"/>
      <c r="K172" s="151"/>
      <c r="L172" s="147"/>
      <c r="M172" s="147"/>
      <c r="N172" s="147" t="n">
        <v>23.1666313319526</v>
      </c>
      <c r="O172" s="152"/>
      <c r="P172" s="152"/>
      <c r="Q172" s="147"/>
      <c r="R172" s="152"/>
      <c r="S172" s="147"/>
      <c r="T172" s="147"/>
      <c r="U172" s="147"/>
      <c r="V172" s="147"/>
      <c r="W172" s="152"/>
      <c r="X172" s="153"/>
    </row>
    <row r="173" customFormat="false" ht="12.75" hidden="false" customHeight="false" outlineLevel="0" collapsed="false">
      <c r="A173" s="46" t="n">
        <f aca="false">1+A172</f>
        <v>166</v>
      </c>
      <c r="B173" s="43" t="s">
        <v>470</v>
      </c>
      <c r="C173" s="43" t="s">
        <v>471</v>
      </c>
      <c r="D173" s="40" t="s">
        <v>73</v>
      </c>
      <c r="E173" s="143" t="n">
        <v>22.3846580996292</v>
      </c>
      <c r="F173" s="147"/>
      <c r="G173" s="147"/>
      <c r="H173" s="150"/>
      <c r="I173" s="150"/>
      <c r="J173" s="151"/>
      <c r="K173" s="151"/>
      <c r="L173" s="147"/>
      <c r="M173" s="147"/>
      <c r="N173" s="147"/>
      <c r="O173" s="152"/>
      <c r="P173" s="152"/>
      <c r="Q173" s="147" t="n">
        <v>22.3846580996292</v>
      </c>
      <c r="R173" s="152"/>
      <c r="S173" s="147"/>
      <c r="T173" s="147"/>
      <c r="U173" s="147"/>
      <c r="V173" s="147"/>
      <c r="W173" s="152"/>
      <c r="X173" s="153"/>
    </row>
    <row r="174" customFormat="false" ht="12.75" hidden="false" customHeight="false" outlineLevel="0" collapsed="false">
      <c r="A174" s="46" t="n">
        <f aca="false">1+A173</f>
        <v>167</v>
      </c>
      <c r="B174" s="43" t="s">
        <v>472</v>
      </c>
      <c r="C174" s="43" t="s">
        <v>473</v>
      </c>
      <c r="D174" s="40" t="s">
        <v>400</v>
      </c>
      <c r="E174" s="143" t="n">
        <v>22.2260288696266</v>
      </c>
      <c r="F174" s="147"/>
      <c r="G174" s="147"/>
      <c r="H174" s="150"/>
      <c r="I174" s="150"/>
      <c r="J174" s="151"/>
      <c r="K174" s="151"/>
      <c r="L174" s="147"/>
      <c r="M174" s="147" t="n">
        <v>22.2260288696266</v>
      </c>
      <c r="N174" s="147"/>
      <c r="O174" s="152"/>
      <c r="P174" s="152"/>
      <c r="Q174" s="147"/>
      <c r="R174" s="152"/>
      <c r="S174" s="147"/>
      <c r="T174" s="147"/>
      <c r="U174" s="147"/>
      <c r="V174" s="147"/>
      <c r="W174" s="152"/>
      <c r="X174" s="153"/>
    </row>
    <row r="175" customFormat="false" ht="12.75" hidden="false" customHeight="false" outlineLevel="0" collapsed="false">
      <c r="A175" s="46" t="n">
        <f aca="false">1+A174</f>
        <v>168</v>
      </c>
      <c r="B175" s="43" t="s">
        <v>474</v>
      </c>
      <c r="C175" s="43" t="s">
        <v>475</v>
      </c>
      <c r="D175" s="40" t="s">
        <v>33</v>
      </c>
      <c r="E175" s="143" t="n">
        <v>20.8218675618735</v>
      </c>
      <c r="F175" s="147"/>
      <c r="G175" s="147"/>
      <c r="H175" s="150" t="n">
        <v>20.8218675618735</v>
      </c>
      <c r="I175" s="150"/>
      <c r="J175" s="151"/>
      <c r="K175" s="151"/>
      <c r="L175" s="147"/>
      <c r="M175" s="147"/>
      <c r="N175" s="147"/>
      <c r="O175" s="152"/>
      <c r="P175" s="152"/>
      <c r="Q175" s="147"/>
      <c r="R175" s="152"/>
      <c r="S175" s="147"/>
      <c r="T175" s="147"/>
      <c r="U175" s="147"/>
      <c r="V175" s="147"/>
      <c r="W175" s="152"/>
      <c r="X175" s="153"/>
    </row>
    <row r="176" customFormat="false" ht="12.75" hidden="false" customHeight="false" outlineLevel="0" collapsed="false">
      <c r="A176" s="46" t="n">
        <f aca="false">1+A175</f>
        <v>169</v>
      </c>
      <c r="B176" s="43" t="s">
        <v>476</v>
      </c>
      <c r="C176" s="43" t="s">
        <v>477</v>
      </c>
      <c r="D176" s="40" t="s">
        <v>33</v>
      </c>
      <c r="E176" s="143" t="n">
        <v>19.867880863143</v>
      </c>
      <c r="F176" s="147"/>
      <c r="G176" s="147"/>
      <c r="H176" s="150" t="n">
        <v>19.867880863143</v>
      </c>
      <c r="I176" s="150"/>
      <c r="J176" s="151"/>
      <c r="K176" s="151"/>
      <c r="L176" s="147"/>
      <c r="M176" s="147"/>
      <c r="N176" s="147"/>
      <c r="O176" s="152"/>
      <c r="P176" s="152"/>
      <c r="Q176" s="147"/>
      <c r="R176" s="152"/>
      <c r="S176" s="147"/>
      <c r="T176" s="147"/>
      <c r="U176" s="147"/>
      <c r="V176" s="147"/>
      <c r="W176" s="152"/>
      <c r="X176" s="153"/>
    </row>
    <row r="177" customFormat="false" ht="12.75" hidden="false" customHeight="false" outlineLevel="0" collapsed="false">
      <c r="A177" s="46" t="n">
        <f aca="false">1+A176</f>
        <v>170</v>
      </c>
      <c r="B177" s="43" t="s">
        <v>478</v>
      </c>
      <c r="C177" s="43" t="s">
        <v>479</v>
      </c>
      <c r="D177" s="40" t="s">
        <v>95</v>
      </c>
      <c r="E177" s="143" t="n">
        <v>18</v>
      </c>
      <c r="F177" s="147"/>
      <c r="G177" s="147"/>
      <c r="H177" s="150"/>
      <c r="I177" s="150"/>
      <c r="J177" s="151"/>
      <c r="K177" s="151"/>
      <c r="L177" s="147"/>
      <c r="M177" s="147"/>
      <c r="N177" s="147"/>
      <c r="O177" s="152"/>
      <c r="P177" s="152"/>
      <c r="Q177" s="147"/>
      <c r="R177" s="152"/>
      <c r="S177" s="147"/>
      <c r="T177" s="147" t="n">
        <v>14.3643390772877</v>
      </c>
      <c r="U177" s="147" t="n">
        <v>3.6144578313253</v>
      </c>
      <c r="V177" s="147"/>
      <c r="W177" s="152"/>
      <c r="X177" s="153"/>
    </row>
    <row r="178" customFormat="false" ht="12.75" hidden="false" customHeight="false" outlineLevel="0" collapsed="false">
      <c r="A178" s="46" t="n">
        <f aca="false">1+A177</f>
        <v>171</v>
      </c>
      <c r="B178" s="43" t="s">
        <v>480</v>
      </c>
      <c r="C178" s="43" t="s">
        <v>481</v>
      </c>
      <c r="D178" s="40" t="s">
        <v>33</v>
      </c>
      <c r="E178" s="143" t="n">
        <v>16.2024018390872</v>
      </c>
      <c r="F178" s="147"/>
      <c r="G178" s="147"/>
      <c r="H178" s="150" t="n">
        <v>16.2024018390872</v>
      </c>
      <c r="I178" s="150"/>
      <c r="J178" s="151"/>
      <c r="K178" s="151"/>
      <c r="L178" s="147"/>
      <c r="M178" s="147"/>
      <c r="N178" s="147"/>
      <c r="O178" s="152"/>
      <c r="P178" s="152"/>
      <c r="Q178" s="147"/>
      <c r="R178" s="152"/>
      <c r="S178" s="147"/>
      <c r="T178" s="147"/>
      <c r="U178" s="147"/>
      <c r="V178" s="147"/>
      <c r="W178" s="152"/>
      <c r="X178" s="153"/>
    </row>
    <row r="179" customFormat="false" ht="12.75" hidden="false" customHeight="false" outlineLevel="0" collapsed="false">
      <c r="A179" s="46" t="n">
        <f aca="false">1+A178</f>
        <v>172</v>
      </c>
      <c r="B179" s="43" t="s">
        <v>482</v>
      </c>
      <c r="C179" s="43" t="s">
        <v>483</v>
      </c>
      <c r="D179" s="40" t="s">
        <v>99</v>
      </c>
      <c r="E179" s="143" t="n">
        <v>16.1710037174721</v>
      </c>
      <c r="F179" s="147"/>
      <c r="G179" s="147"/>
      <c r="H179" s="150"/>
      <c r="I179" s="150"/>
      <c r="J179" s="151"/>
      <c r="K179" s="151"/>
      <c r="L179" s="147"/>
      <c r="M179" s="147"/>
      <c r="N179" s="147"/>
      <c r="O179" s="152"/>
      <c r="P179" s="152"/>
      <c r="Q179" s="147"/>
      <c r="R179" s="152"/>
      <c r="S179" s="147"/>
      <c r="T179" s="147"/>
      <c r="U179" s="147"/>
      <c r="V179" s="147" t="n">
        <v>16.1710037174721</v>
      </c>
      <c r="W179" s="152"/>
      <c r="X179" s="153"/>
    </row>
    <row r="180" customFormat="false" ht="12.75" hidden="false" customHeight="false" outlineLevel="0" collapsed="false">
      <c r="A180" s="46" t="n">
        <f aca="false">1+A179</f>
        <v>173</v>
      </c>
      <c r="B180" s="43" t="s">
        <v>484</v>
      </c>
      <c r="C180" s="43" t="s">
        <v>485</v>
      </c>
      <c r="D180" s="40" t="s">
        <v>78</v>
      </c>
      <c r="E180" s="143" t="n">
        <v>15.9839885495619</v>
      </c>
      <c r="F180" s="147"/>
      <c r="G180" s="147"/>
      <c r="H180" s="150"/>
      <c r="I180" s="150"/>
      <c r="J180" s="151"/>
      <c r="K180" s="151"/>
      <c r="L180" s="147"/>
      <c r="M180" s="147"/>
      <c r="N180" s="147"/>
      <c r="O180" s="152"/>
      <c r="P180" s="152"/>
      <c r="Q180" s="147"/>
      <c r="R180" s="152"/>
      <c r="S180" s="147"/>
      <c r="T180" s="147"/>
      <c r="U180" s="147"/>
      <c r="V180" s="147"/>
      <c r="W180" s="152"/>
      <c r="X180" s="153" t="n">
        <v>15.9839885495619</v>
      </c>
    </row>
    <row r="181" customFormat="false" ht="12.75" hidden="false" customHeight="false" outlineLevel="0" collapsed="false">
      <c r="A181" s="46" t="n">
        <f aca="false">1+A180</f>
        <v>174</v>
      </c>
      <c r="B181" s="43" t="s">
        <v>486</v>
      </c>
      <c r="C181" s="43" t="s">
        <v>487</v>
      </c>
      <c r="D181" s="40" t="s">
        <v>48</v>
      </c>
      <c r="E181" s="143" t="n">
        <v>15.8528210603131</v>
      </c>
      <c r="F181" s="147"/>
      <c r="G181" s="147"/>
      <c r="H181" s="150"/>
      <c r="I181" s="150"/>
      <c r="J181" s="151"/>
      <c r="K181" s="151"/>
      <c r="L181" s="147"/>
      <c r="M181" s="147" t="n">
        <v>15.8528210603131</v>
      </c>
      <c r="N181" s="147"/>
      <c r="O181" s="152"/>
      <c r="P181" s="152"/>
      <c r="Q181" s="147"/>
      <c r="R181" s="152"/>
      <c r="S181" s="147"/>
      <c r="T181" s="147"/>
      <c r="U181" s="147"/>
      <c r="V181" s="147"/>
      <c r="W181" s="152"/>
      <c r="X181" s="153"/>
    </row>
    <row r="182" customFormat="false" ht="12.75" hidden="false" customHeight="false" outlineLevel="0" collapsed="false">
      <c r="A182" s="46" t="n">
        <f aca="false">1+A181</f>
        <v>175</v>
      </c>
      <c r="B182" s="43" t="s">
        <v>488</v>
      </c>
      <c r="C182" s="43" t="s">
        <v>489</v>
      </c>
      <c r="D182" s="40" t="s">
        <v>53</v>
      </c>
      <c r="E182" s="143" t="n">
        <v>15.7963869312749</v>
      </c>
      <c r="F182" s="147"/>
      <c r="G182" s="147"/>
      <c r="H182" s="150"/>
      <c r="I182" s="150"/>
      <c r="J182" s="151"/>
      <c r="K182" s="151"/>
      <c r="L182" s="147"/>
      <c r="M182" s="147"/>
      <c r="N182" s="147" t="n">
        <v>15.7963869312749</v>
      </c>
      <c r="O182" s="152"/>
      <c r="P182" s="152"/>
      <c r="Q182" s="147"/>
      <c r="R182" s="152"/>
      <c r="S182" s="147"/>
      <c r="T182" s="147"/>
      <c r="U182" s="147"/>
      <c r="V182" s="147"/>
      <c r="W182" s="152"/>
      <c r="X182" s="153"/>
    </row>
    <row r="183" customFormat="false" ht="12.75" hidden="false" customHeight="false" outlineLevel="0" collapsed="false">
      <c r="A183" s="46" t="n">
        <f aca="false">1+A182</f>
        <v>176</v>
      </c>
      <c r="B183" s="43" t="s">
        <v>490</v>
      </c>
      <c r="C183" s="43" t="s">
        <v>491</v>
      </c>
      <c r="D183" s="40" t="s">
        <v>400</v>
      </c>
      <c r="E183" s="143" t="n">
        <v>14.8075255791164</v>
      </c>
      <c r="F183" s="147"/>
      <c r="G183" s="147"/>
      <c r="H183" s="150"/>
      <c r="I183" s="150"/>
      <c r="J183" s="151"/>
      <c r="K183" s="151"/>
      <c r="L183" s="147"/>
      <c r="M183" s="147" t="n">
        <v>14.8075255791164</v>
      </c>
      <c r="N183" s="147"/>
      <c r="O183" s="152"/>
      <c r="P183" s="152"/>
      <c r="Q183" s="147"/>
      <c r="R183" s="152"/>
      <c r="S183" s="147"/>
      <c r="T183" s="147"/>
      <c r="U183" s="147"/>
      <c r="V183" s="147"/>
      <c r="W183" s="152"/>
      <c r="X183" s="153"/>
    </row>
    <row r="184" customFormat="false" ht="12.75" hidden="false" customHeight="false" outlineLevel="0" collapsed="false">
      <c r="A184" s="46" t="n">
        <f aca="false">1+A183</f>
        <v>177</v>
      </c>
      <c r="B184" s="43" t="s">
        <v>492</v>
      </c>
      <c r="C184" s="43"/>
      <c r="D184" s="40" t="s">
        <v>38</v>
      </c>
      <c r="E184" s="143" t="n">
        <v>14.7691086589661</v>
      </c>
      <c r="F184" s="147"/>
      <c r="G184" s="147"/>
      <c r="H184" s="150"/>
      <c r="I184" s="150"/>
      <c r="J184" s="151" t="n">
        <v>14.7691086589661</v>
      </c>
      <c r="K184" s="151"/>
      <c r="L184" s="147"/>
      <c r="M184" s="147"/>
      <c r="N184" s="147"/>
      <c r="O184" s="152"/>
      <c r="P184" s="152"/>
      <c r="Q184" s="147"/>
      <c r="R184" s="152"/>
      <c r="S184" s="147"/>
      <c r="T184" s="147"/>
      <c r="U184" s="147"/>
      <c r="V184" s="147"/>
      <c r="W184" s="152"/>
      <c r="X184" s="153"/>
    </row>
    <row r="185" customFormat="false" ht="12.75" hidden="false" customHeight="false" outlineLevel="0" collapsed="false">
      <c r="A185" s="46" t="n">
        <f aca="false">1+A184</f>
        <v>178</v>
      </c>
      <c r="B185" s="43" t="s">
        <v>493</v>
      </c>
      <c r="C185" s="43"/>
      <c r="D185" s="40" t="s">
        <v>95</v>
      </c>
      <c r="E185" s="143" t="n">
        <v>13.6307923175671</v>
      </c>
      <c r="F185" s="147"/>
      <c r="G185" s="147"/>
      <c r="H185" s="150"/>
      <c r="I185" s="150"/>
      <c r="J185" s="151"/>
      <c r="K185" s="151"/>
      <c r="L185" s="147"/>
      <c r="M185" s="147"/>
      <c r="N185" s="147"/>
      <c r="O185" s="152"/>
      <c r="P185" s="152"/>
      <c r="Q185" s="147"/>
      <c r="R185" s="152"/>
      <c r="S185" s="147"/>
      <c r="T185" s="147"/>
      <c r="U185" s="147" t="n">
        <v>13.6307923175671</v>
      </c>
      <c r="V185" s="147"/>
      <c r="W185" s="152"/>
      <c r="X185" s="153"/>
    </row>
    <row r="186" customFormat="false" ht="12.75" hidden="false" customHeight="false" outlineLevel="0" collapsed="false">
      <c r="A186" s="46" t="n">
        <f aca="false">1+A185</f>
        <v>179</v>
      </c>
      <c r="B186" s="43" t="s">
        <v>494</v>
      </c>
      <c r="C186" s="43" t="s">
        <v>495</v>
      </c>
      <c r="D186" s="40" t="s">
        <v>400</v>
      </c>
      <c r="E186" s="143" t="n">
        <v>12.6252136291233</v>
      </c>
      <c r="F186" s="147"/>
      <c r="G186" s="147"/>
      <c r="H186" s="150"/>
      <c r="I186" s="150"/>
      <c r="J186" s="151"/>
      <c r="K186" s="151"/>
      <c r="L186" s="147"/>
      <c r="M186" s="147" t="n">
        <v>12.6252136291233</v>
      </c>
      <c r="N186" s="147"/>
      <c r="O186" s="152"/>
      <c r="P186" s="152"/>
      <c r="Q186" s="147"/>
      <c r="R186" s="152"/>
      <c r="S186" s="147"/>
      <c r="T186" s="147"/>
      <c r="U186" s="147"/>
      <c r="V186" s="147"/>
      <c r="W186" s="152"/>
      <c r="X186" s="153"/>
    </row>
    <row r="187" customFormat="false" ht="12.75" hidden="false" customHeight="false" outlineLevel="0" collapsed="false">
      <c r="A187" s="46" t="n">
        <f aca="false">1+A186</f>
        <v>180</v>
      </c>
      <c r="B187" s="43" t="s">
        <v>496</v>
      </c>
      <c r="C187" s="43" t="s">
        <v>497</v>
      </c>
      <c r="D187" s="40" t="s">
        <v>21</v>
      </c>
      <c r="E187" s="143" t="n">
        <v>12.3344679749484</v>
      </c>
      <c r="F187" s="147" t="n">
        <v>12.3344679749484</v>
      </c>
      <c r="G187" s="147"/>
      <c r="H187" s="150"/>
      <c r="I187" s="150"/>
      <c r="J187" s="151"/>
      <c r="K187" s="151"/>
      <c r="L187" s="147"/>
      <c r="M187" s="147"/>
      <c r="N187" s="147"/>
      <c r="O187" s="152"/>
      <c r="P187" s="152"/>
      <c r="Q187" s="147"/>
      <c r="R187" s="152"/>
      <c r="S187" s="147"/>
      <c r="T187" s="147"/>
      <c r="U187" s="147"/>
      <c r="V187" s="147"/>
      <c r="W187" s="152"/>
      <c r="X187" s="153"/>
    </row>
    <row r="188" customFormat="false" ht="12.75" hidden="false" customHeight="false" outlineLevel="0" collapsed="false">
      <c r="A188" s="46" t="n">
        <f aca="false">1+A187</f>
        <v>181</v>
      </c>
      <c r="B188" s="43" t="s">
        <v>498</v>
      </c>
      <c r="C188" s="43" t="s">
        <v>499</v>
      </c>
      <c r="D188" s="40" t="s">
        <v>28</v>
      </c>
      <c r="E188" s="143" t="n">
        <v>11.9958477555371</v>
      </c>
      <c r="F188" s="147"/>
      <c r="G188" s="147" t="n">
        <v>11.9958477555371</v>
      </c>
      <c r="H188" s="150"/>
      <c r="I188" s="150"/>
      <c r="J188" s="151"/>
      <c r="K188" s="151"/>
      <c r="L188" s="147"/>
      <c r="M188" s="147"/>
      <c r="N188" s="147"/>
      <c r="O188" s="152"/>
      <c r="P188" s="152"/>
      <c r="Q188" s="147"/>
      <c r="R188" s="152"/>
      <c r="S188" s="147"/>
      <c r="T188" s="147"/>
      <c r="U188" s="147"/>
      <c r="V188" s="147"/>
      <c r="W188" s="152"/>
      <c r="X188" s="153"/>
    </row>
    <row r="189" customFormat="false" ht="12.75" hidden="false" customHeight="false" outlineLevel="0" collapsed="false">
      <c r="A189" s="46" t="n">
        <f aca="false">1+A188</f>
        <v>182</v>
      </c>
      <c r="B189" s="43" t="s">
        <v>500</v>
      </c>
      <c r="C189" s="43" t="s">
        <v>501</v>
      </c>
      <c r="D189" s="40" t="s">
        <v>33</v>
      </c>
      <c r="E189" s="143" t="n">
        <v>11.7666530170113</v>
      </c>
      <c r="F189" s="147"/>
      <c r="G189" s="147"/>
      <c r="H189" s="150" t="n">
        <v>11.7666530170113</v>
      </c>
      <c r="I189" s="150" t="n">
        <v>101.95301386423</v>
      </c>
      <c r="J189" s="151"/>
      <c r="K189" s="151"/>
      <c r="L189" s="147"/>
      <c r="M189" s="147"/>
      <c r="N189" s="147"/>
      <c r="O189" s="152"/>
      <c r="P189" s="152"/>
      <c r="Q189" s="147"/>
      <c r="R189" s="152"/>
      <c r="S189" s="147"/>
      <c r="T189" s="147"/>
      <c r="U189" s="147"/>
      <c r="V189" s="147"/>
      <c r="W189" s="152"/>
      <c r="X189" s="153"/>
    </row>
    <row r="190" customFormat="false" ht="12.75" hidden="false" customHeight="false" outlineLevel="0" collapsed="false">
      <c r="A190" s="46" t="n">
        <f aca="false">1+A189</f>
        <v>183</v>
      </c>
      <c r="B190" s="43" t="s">
        <v>502</v>
      </c>
      <c r="C190" s="43" t="s">
        <v>503</v>
      </c>
      <c r="D190" s="40" t="s">
        <v>400</v>
      </c>
      <c r="E190" s="143" t="n">
        <v>11.6279069767442</v>
      </c>
      <c r="F190" s="147"/>
      <c r="G190" s="147"/>
      <c r="H190" s="150"/>
      <c r="I190" s="150"/>
      <c r="J190" s="151"/>
      <c r="K190" s="151"/>
      <c r="L190" s="147"/>
      <c r="M190" s="147" t="n">
        <v>11.6279069767442</v>
      </c>
      <c r="N190" s="147"/>
      <c r="O190" s="152"/>
      <c r="P190" s="152"/>
      <c r="Q190" s="147"/>
      <c r="R190" s="152"/>
      <c r="S190" s="147"/>
      <c r="T190" s="147"/>
      <c r="U190" s="147"/>
      <c r="V190" s="147"/>
      <c r="W190" s="152"/>
      <c r="X190" s="153"/>
    </row>
    <row r="191" customFormat="false" ht="12.75" hidden="false" customHeight="false" outlineLevel="0" collapsed="false">
      <c r="A191" s="46" t="n">
        <f aca="false">1+A190</f>
        <v>184</v>
      </c>
      <c r="B191" s="43" t="s">
        <v>504</v>
      </c>
      <c r="C191" s="43" t="s">
        <v>505</v>
      </c>
      <c r="D191" s="40" t="s">
        <v>33</v>
      </c>
      <c r="E191" s="143" t="n">
        <v>11.0261860733344</v>
      </c>
      <c r="F191" s="147"/>
      <c r="G191" s="147"/>
      <c r="H191" s="150" t="n">
        <v>11.0261860733344</v>
      </c>
      <c r="I191" s="150"/>
      <c r="J191" s="151"/>
      <c r="K191" s="151"/>
      <c r="L191" s="147"/>
      <c r="M191" s="147"/>
      <c r="N191" s="147"/>
      <c r="O191" s="152"/>
      <c r="P191" s="152"/>
      <c r="Q191" s="147"/>
      <c r="R191" s="152"/>
      <c r="S191" s="147"/>
      <c r="T191" s="147"/>
      <c r="U191" s="147"/>
      <c r="V191" s="147"/>
      <c r="W191" s="152"/>
      <c r="X191" s="153"/>
    </row>
    <row r="192" customFormat="false" ht="12.75" hidden="false" customHeight="false" outlineLevel="0" collapsed="false">
      <c r="A192" s="46" t="n">
        <f aca="false">1+A191</f>
        <v>185</v>
      </c>
      <c r="B192" s="43" t="s">
        <v>506</v>
      </c>
      <c r="C192" s="43"/>
      <c r="D192" s="40" t="s">
        <v>192</v>
      </c>
      <c r="E192" s="143" t="n">
        <v>10.3080221131736</v>
      </c>
      <c r="F192" s="147"/>
      <c r="G192" s="147"/>
      <c r="H192" s="150"/>
      <c r="I192" s="150"/>
      <c r="J192" s="151"/>
      <c r="K192" s="151"/>
      <c r="L192" s="147"/>
      <c r="M192" s="147"/>
      <c r="N192" s="147"/>
      <c r="O192" s="152"/>
      <c r="P192" s="152"/>
      <c r="Q192" s="147"/>
      <c r="R192" s="152"/>
      <c r="S192" s="147"/>
      <c r="T192" s="147"/>
      <c r="U192" s="147" t="n">
        <v>10.3080221131736</v>
      </c>
      <c r="V192" s="147"/>
      <c r="W192" s="152"/>
      <c r="X192" s="153"/>
    </row>
    <row r="193" customFormat="false" ht="12.75" hidden="false" customHeight="false" outlineLevel="0" collapsed="false">
      <c r="A193" s="46" t="n">
        <f aca="false">1+A192</f>
        <v>186</v>
      </c>
      <c r="B193" s="43" t="s">
        <v>507</v>
      </c>
      <c r="C193" s="43"/>
      <c r="D193" s="40" t="s">
        <v>95</v>
      </c>
      <c r="E193" s="143" t="n">
        <v>8.06517902616432</v>
      </c>
      <c r="F193" s="147"/>
      <c r="G193" s="147"/>
      <c r="H193" s="150"/>
      <c r="I193" s="150"/>
      <c r="J193" s="151"/>
      <c r="K193" s="151"/>
      <c r="L193" s="147"/>
      <c r="M193" s="147"/>
      <c r="N193" s="147"/>
      <c r="O193" s="152"/>
      <c r="P193" s="152"/>
      <c r="Q193" s="147"/>
      <c r="R193" s="152"/>
      <c r="S193" s="147"/>
      <c r="T193" s="147"/>
      <c r="U193" s="147" t="n">
        <v>8.06517902616432</v>
      </c>
      <c r="V193" s="147"/>
      <c r="W193" s="152"/>
      <c r="X193" s="153"/>
    </row>
    <row r="194" customFormat="false" ht="12.75" hidden="false" customHeight="false" outlineLevel="0" collapsed="false">
      <c r="A194" s="46" t="n">
        <f aca="false">1+A193</f>
        <v>187</v>
      </c>
      <c r="B194" s="43" t="s">
        <v>508</v>
      </c>
      <c r="C194" s="43"/>
      <c r="D194" s="40" t="s">
        <v>403</v>
      </c>
      <c r="E194" s="143" t="n">
        <v>7.84241507905279</v>
      </c>
      <c r="F194" s="147"/>
      <c r="G194" s="147"/>
      <c r="H194" s="150"/>
      <c r="I194" s="150"/>
      <c r="J194" s="151"/>
      <c r="K194" s="151"/>
      <c r="L194" s="147"/>
      <c r="M194" s="147"/>
      <c r="N194" s="147"/>
      <c r="O194" s="152"/>
      <c r="P194" s="152"/>
      <c r="Q194" s="147"/>
      <c r="R194" s="152"/>
      <c r="S194" s="147"/>
      <c r="T194" s="147"/>
      <c r="U194" s="147" t="n">
        <v>7.84241507905279</v>
      </c>
      <c r="V194" s="147"/>
      <c r="W194" s="152"/>
      <c r="X194" s="153"/>
    </row>
    <row r="195" customFormat="false" ht="12.75" hidden="false" customHeight="false" outlineLevel="0" collapsed="false">
      <c r="A195" s="46" t="n">
        <f aca="false">1+A194</f>
        <v>188</v>
      </c>
      <c r="B195" s="43" t="s">
        <v>509</v>
      </c>
      <c r="C195" s="43" t="s">
        <v>510</v>
      </c>
      <c r="D195" s="40" t="s">
        <v>85</v>
      </c>
      <c r="E195" s="143" t="n">
        <v>7.7852424413248</v>
      </c>
      <c r="F195" s="147"/>
      <c r="G195" s="147"/>
      <c r="H195" s="150"/>
      <c r="I195" s="150"/>
      <c r="J195" s="151"/>
      <c r="K195" s="151"/>
      <c r="L195" s="147"/>
      <c r="M195" s="147"/>
      <c r="N195" s="147" t="n">
        <v>7.7852424413248</v>
      </c>
      <c r="O195" s="152"/>
      <c r="P195" s="152"/>
      <c r="Q195" s="147"/>
      <c r="R195" s="152"/>
      <c r="S195" s="147"/>
      <c r="T195" s="147"/>
      <c r="U195" s="147"/>
      <c r="V195" s="147"/>
      <c r="W195" s="152"/>
      <c r="X195" s="153"/>
    </row>
    <row r="196" customFormat="false" ht="12.75" hidden="false" customHeight="false" outlineLevel="0" collapsed="false">
      <c r="A196" s="46" t="n">
        <f aca="false">1+A195</f>
        <v>189</v>
      </c>
      <c r="B196" s="43" t="s">
        <v>511</v>
      </c>
      <c r="C196" s="43" t="s">
        <v>512</v>
      </c>
      <c r="D196" s="40" t="s">
        <v>53</v>
      </c>
      <c r="E196" s="143" t="n">
        <v>5.63991323210412</v>
      </c>
      <c r="F196" s="147"/>
      <c r="G196" s="147"/>
      <c r="H196" s="150"/>
      <c r="I196" s="150"/>
      <c r="J196" s="151"/>
      <c r="K196" s="151"/>
      <c r="L196" s="147"/>
      <c r="M196" s="147"/>
      <c r="N196" s="147" t="n">
        <v>5.63991323210412</v>
      </c>
      <c r="O196" s="152"/>
      <c r="P196" s="152"/>
      <c r="Q196" s="147"/>
      <c r="R196" s="152"/>
      <c r="S196" s="147"/>
      <c r="T196" s="147"/>
      <c r="U196" s="147"/>
      <c r="V196" s="147"/>
      <c r="W196" s="152"/>
      <c r="X196" s="153"/>
    </row>
    <row r="197" customFormat="false" ht="12.75" hidden="false" customHeight="false" outlineLevel="0" collapsed="false">
      <c r="A197" s="46" t="n">
        <f aca="false">1+A196</f>
        <v>190</v>
      </c>
      <c r="B197" s="43" t="s">
        <v>513</v>
      </c>
      <c r="C197" s="43" t="s">
        <v>514</v>
      </c>
      <c r="D197" s="40" t="s">
        <v>33</v>
      </c>
      <c r="E197" s="143" t="n">
        <v>5.18826269612513</v>
      </c>
      <c r="F197" s="147"/>
      <c r="G197" s="147"/>
      <c r="H197" s="150"/>
      <c r="I197" s="150" t="n">
        <v>5.18826269612513</v>
      </c>
      <c r="J197" s="151"/>
      <c r="K197" s="151"/>
      <c r="L197" s="147"/>
      <c r="M197" s="147"/>
      <c r="N197" s="147"/>
      <c r="O197" s="152"/>
      <c r="P197" s="152"/>
      <c r="Q197" s="147"/>
      <c r="R197" s="152"/>
      <c r="S197" s="147"/>
      <c r="T197" s="147"/>
      <c r="U197" s="147"/>
      <c r="V197" s="147"/>
      <c r="W197" s="152"/>
      <c r="X197" s="153"/>
    </row>
    <row r="198" customFormat="false" ht="12.75" hidden="false" customHeight="false" outlineLevel="0" collapsed="false">
      <c r="A198" s="46" t="n">
        <f aca="false">1+A197</f>
        <v>191</v>
      </c>
      <c r="B198" s="43" t="s">
        <v>515</v>
      </c>
      <c r="C198" s="43" t="s">
        <v>516</v>
      </c>
      <c r="D198" s="40" t="s">
        <v>192</v>
      </c>
      <c r="E198" s="143" t="n">
        <v>4.70935870733624</v>
      </c>
      <c r="F198" s="147"/>
      <c r="G198" s="147"/>
      <c r="H198" s="150"/>
      <c r="I198" s="150"/>
      <c r="J198" s="151"/>
      <c r="K198" s="151"/>
      <c r="L198" s="147"/>
      <c r="M198" s="147"/>
      <c r="N198" s="147"/>
      <c r="O198" s="152"/>
      <c r="P198" s="152"/>
      <c r="Q198" s="147"/>
      <c r="R198" s="152"/>
      <c r="S198" s="147"/>
      <c r="T198" s="147" t="n">
        <v>4.70935870733624</v>
      </c>
      <c r="U198" s="147"/>
      <c r="V198" s="147"/>
      <c r="W198" s="152"/>
      <c r="X198" s="153"/>
    </row>
    <row r="199" customFormat="false" ht="12.75" hidden="false" customHeight="false" outlineLevel="0" collapsed="false">
      <c r="A199" s="46" t="n">
        <f aca="false">1+A198</f>
        <v>192</v>
      </c>
      <c r="B199" s="43" t="s">
        <v>517</v>
      </c>
      <c r="C199" s="43" t="s">
        <v>518</v>
      </c>
      <c r="D199" s="40" t="s">
        <v>21</v>
      </c>
      <c r="E199" s="143" t="n">
        <v>4.42094081819293</v>
      </c>
      <c r="F199" s="147" t="n">
        <v>4.42094081819293</v>
      </c>
      <c r="G199" s="147"/>
      <c r="H199" s="150"/>
      <c r="I199" s="150"/>
      <c r="J199" s="151"/>
      <c r="K199" s="151"/>
      <c r="L199" s="147"/>
      <c r="M199" s="147"/>
      <c r="N199" s="147"/>
      <c r="O199" s="152"/>
      <c r="P199" s="152"/>
      <c r="Q199" s="147"/>
      <c r="R199" s="152"/>
      <c r="S199" s="147"/>
      <c r="T199" s="147"/>
      <c r="U199" s="147"/>
      <c r="V199" s="147"/>
      <c r="W199" s="152"/>
      <c r="X199" s="153"/>
    </row>
    <row r="200" customFormat="false" ht="12.75" hidden="false" customHeight="false" outlineLevel="0" collapsed="false">
      <c r="A200" s="46" t="n">
        <f aca="false">1+A199</f>
        <v>193</v>
      </c>
      <c r="B200" s="43" t="s">
        <v>519</v>
      </c>
      <c r="C200" s="43" t="s">
        <v>520</v>
      </c>
      <c r="D200" s="40" t="s">
        <v>192</v>
      </c>
      <c r="E200" s="143" t="n">
        <v>4.32900432900433</v>
      </c>
      <c r="F200" s="147"/>
      <c r="G200" s="147"/>
      <c r="H200" s="150"/>
      <c r="I200" s="150"/>
      <c r="J200" s="151"/>
      <c r="K200" s="151"/>
      <c r="L200" s="147"/>
      <c r="M200" s="147"/>
      <c r="N200" s="147"/>
      <c r="O200" s="152"/>
      <c r="P200" s="152"/>
      <c r="Q200" s="147"/>
      <c r="R200" s="152"/>
      <c r="S200" s="147"/>
      <c r="T200" s="147" t="n">
        <v>4.32900432900433</v>
      </c>
      <c r="U200" s="147"/>
      <c r="V200" s="147"/>
      <c r="W200" s="152"/>
      <c r="X200" s="153"/>
    </row>
    <row r="201" customFormat="false" ht="12.75" hidden="false" customHeight="false" outlineLevel="0" collapsed="false">
      <c r="A201" s="46" t="n">
        <f aca="false">1+A200</f>
        <v>194</v>
      </c>
      <c r="B201" s="43" t="s">
        <v>521</v>
      </c>
      <c r="C201" s="43" t="s">
        <v>522</v>
      </c>
      <c r="D201" s="40" t="s">
        <v>356</v>
      </c>
      <c r="E201" s="143" t="n">
        <v>3.47648261758691</v>
      </c>
      <c r="F201" s="147"/>
      <c r="G201" s="147"/>
      <c r="H201" s="150"/>
      <c r="I201" s="150" t="n">
        <v>3.47648261758691</v>
      </c>
      <c r="J201" s="151"/>
      <c r="K201" s="151"/>
      <c r="L201" s="147"/>
      <c r="M201" s="147"/>
      <c r="N201" s="147"/>
      <c r="O201" s="152"/>
      <c r="P201" s="152"/>
      <c r="Q201" s="147"/>
      <c r="R201" s="152"/>
      <c r="S201" s="147"/>
      <c r="T201" s="147"/>
      <c r="U201" s="147"/>
      <c r="V201" s="147"/>
      <c r="W201" s="152"/>
      <c r="X201" s="153"/>
    </row>
    <row r="202" customFormat="false" ht="13.5" hidden="false" customHeight="false" outlineLevel="0" collapsed="false">
      <c r="A202" s="73" t="n">
        <f aca="false">1+A201</f>
        <v>195</v>
      </c>
      <c r="B202" s="69" t="s">
        <v>523</v>
      </c>
      <c r="C202" s="69" t="s">
        <v>524</v>
      </c>
      <c r="D202" s="66" t="s">
        <v>441</v>
      </c>
      <c r="E202" s="155" t="n">
        <v>3.46232179226069</v>
      </c>
      <c r="F202" s="156" t="n">
        <v>3.46232179226069</v>
      </c>
      <c r="G202" s="156"/>
      <c r="H202" s="157"/>
      <c r="I202" s="157"/>
      <c r="J202" s="158"/>
      <c r="K202" s="158"/>
      <c r="L202" s="156"/>
      <c r="M202" s="156"/>
      <c r="N202" s="156"/>
      <c r="O202" s="159"/>
      <c r="P202" s="159"/>
      <c r="Q202" s="156"/>
      <c r="R202" s="159"/>
      <c r="S202" s="156"/>
      <c r="T202" s="156"/>
      <c r="U202" s="156"/>
      <c r="V202" s="156"/>
      <c r="W202" s="159"/>
      <c r="X202" s="160"/>
    </row>
    <row r="204" customFormat="false" ht="12.75" hidden="false" customHeight="false" outlineLevel="0" collapsed="false">
      <c r="A204" s="82" t="s">
        <v>525</v>
      </c>
      <c r="H204" s="89"/>
      <c r="I204" s="89"/>
      <c r="J204" s="0" t="s">
        <v>111</v>
      </c>
      <c r="N204" s="80" t="s">
        <v>526</v>
      </c>
    </row>
    <row r="205" customFormat="false" ht="12.75" hidden="false" customHeight="false" outlineLevel="0" collapsed="false">
      <c r="B205" s="80" t="s">
        <v>527</v>
      </c>
      <c r="C205" s="80"/>
      <c r="D205" s="80"/>
      <c r="E205" s="80"/>
      <c r="F205" s="80"/>
      <c r="G205" s="80"/>
      <c r="H205" s="89"/>
      <c r="I205" s="89"/>
      <c r="P205" s="80" t="s">
        <v>528</v>
      </c>
    </row>
    <row r="206" customFormat="false" ht="12.75" hidden="false" customHeight="false" outlineLevel="0" collapsed="false">
      <c r="B206" s="80" t="s">
        <v>529</v>
      </c>
      <c r="C206" s="80"/>
      <c r="D206" s="80"/>
      <c r="E206" s="80"/>
      <c r="F206" s="80"/>
      <c r="G206" s="80"/>
      <c r="H206" s="161"/>
      <c r="I206" s="161"/>
      <c r="J206" s="80"/>
      <c r="K206" s="80"/>
      <c r="L206" s="80"/>
      <c r="O206" s="80" t="s">
        <v>5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Z285" activeCellId="0" sqref="Z2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28"/>
    <col collapsed="false" customWidth="true" hidden="false" outlineLevel="0" max="3" min="3" style="0" width="9.7"/>
    <col collapsed="false" customWidth="true" hidden="false" outlineLevel="0" max="4" min="4" style="0" width="5.13"/>
    <col collapsed="false" customWidth="true" hidden="false" outlineLevel="0" max="5" min="5" style="0" width="4.99"/>
    <col collapsed="false" customWidth="true" hidden="false" outlineLevel="0" max="6" min="6" style="0" width="4.7"/>
    <col collapsed="false" customWidth="true" hidden="false" outlineLevel="0" max="24" min="7" style="0" width="4.14"/>
  </cols>
  <sheetData>
    <row r="2" customFormat="false" ht="15.75" hidden="false" customHeight="false" outlineLevel="0" collapsed="false">
      <c r="A2" s="83" t="s">
        <v>125</v>
      </c>
      <c r="B2" s="84"/>
      <c r="C2" s="3"/>
      <c r="D2" s="85"/>
      <c r="E2" s="86"/>
      <c r="F2" s="86"/>
      <c r="G2" s="87"/>
      <c r="H2" s="88"/>
      <c r="I2" s="88"/>
    </row>
    <row r="3" customFormat="false" ht="12.75" hidden="false" customHeight="false" outlineLevel="0" collapsed="false">
      <c r="A3" s="89" t="s">
        <v>531</v>
      </c>
      <c r="H3" s="89"/>
      <c r="I3" s="89"/>
    </row>
    <row r="4" customFormat="false" ht="13.5" hidden="false" customHeight="false" outlineLevel="0" collapsed="false"/>
    <row r="5" customFormat="false" ht="12.75" hidden="false" customHeight="false" outlineLevel="0" collapsed="false">
      <c r="A5" s="94"/>
      <c r="B5" s="95" t="s">
        <v>127</v>
      </c>
      <c r="C5" s="96"/>
      <c r="D5" s="162" t="s">
        <v>128</v>
      </c>
      <c r="E5" s="98"/>
      <c r="F5" s="163" t="s">
        <v>129</v>
      </c>
      <c r="G5" s="100" t="s">
        <v>28</v>
      </c>
      <c r="H5" s="102" t="s">
        <v>130</v>
      </c>
      <c r="I5" s="102" t="s">
        <v>131</v>
      </c>
      <c r="J5" s="103" t="s">
        <v>532</v>
      </c>
      <c r="K5" s="103" t="s">
        <v>533</v>
      </c>
      <c r="L5" s="100" t="s">
        <v>43</v>
      </c>
      <c r="M5" s="100" t="s">
        <v>48</v>
      </c>
      <c r="N5" s="100" t="s">
        <v>53</v>
      </c>
      <c r="O5" s="105" t="s">
        <v>134</v>
      </c>
      <c r="P5" s="105" t="s">
        <v>135</v>
      </c>
      <c r="Q5" s="100" t="s">
        <v>136</v>
      </c>
      <c r="R5" s="105" t="s">
        <v>78</v>
      </c>
      <c r="S5" s="106" t="s">
        <v>137</v>
      </c>
      <c r="T5" s="100" t="s">
        <v>90</v>
      </c>
      <c r="U5" s="100" t="s">
        <v>95</v>
      </c>
      <c r="V5" s="100" t="s">
        <v>138</v>
      </c>
      <c r="W5" s="105" t="s">
        <v>108</v>
      </c>
      <c r="X5" s="107" t="s">
        <v>115</v>
      </c>
    </row>
    <row r="6" customFormat="false" ht="13.5" hidden="false" customHeight="false" outlineLevel="0" collapsed="false">
      <c r="A6" s="164"/>
      <c r="B6" s="165" t="s">
        <v>140</v>
      </c>
      <c r="C6" s="166"/>
      <c r="D6" s="167" t="s">
        <v>141</v>
      </c>
      <c r="E6" s="168"/>
      <c r="F6" s="169" t="s">
        <v>22</v>
      </c>
      <c r="G6" s="170" t="s">
        <v>28</v>
      </c>
      <c r="H6" s="171" t="s">
        <v>34</v>
      </c>
      <c r="I6" s="171" t="s">
        <v>68</v>
      </c>
      <c r="J6" s="172" t="s">
        <v>39</v>
      </c>
      <c r="K6" s="172" t="s">
        <v>104</v>
      </c>
      <c r="L6" s="170" t="s">
        <v>44</v>
      </c>
      <c r="M6" s="170" t="s">
        <v>49</v>
      </c>
      <c r="N6" s="170" t="s">
        <v>54</v>
      </c>
      <c r="O6" s="173" t="s">
        <v>142</v>
      </c>
      <c r="P6" s="173" t="s">
        <v>64</v>
      </c>
      <c r="Q6" s="170" t="s">
        <v>74</v>
      </c>
      <c r="R6" s="173" t="s">
        <v>79</v>
      </c>
      <c r="S6" s="174" t="s">
        <v>86</v>
      </c>
      <c r="T6" s="170" t="s">
        <v>143</v>
      </c>
      <c r="U6" s="170" t="s">
        <v>144</v>
      </c>
      <c r="V6" s="170" t="s">
        <v>534</v>
      </c>
      <c r="W6" s="173" t="s">
        <v>64</v>
      </c>
      <c r="X6" s="175" t="s">
        <v>116</v>
      </c>
    </row>
    <row r="7" customFormat="false" ht="13.5" hidden="false" customHeight="false" outlineLevel="0" collapsed="false">
      <c r="A7" s="176" t="s">
        <v>146</v>
      </c>
      <c r="B7" s="177" t="s">
        <v>147</v>
      </c>
      <c r="C7" s="177" t="s">
        <v>148</v>
      </c>
      <c r="D7" s="177" t="s">
        <v>535</v>
      </c>
      <c r="E7" s="178" t="s">
        <v>17</v>
      </c>
      <c r="F7" s="179" t="n">
        <v>1</v>
      </c>
      <c r="G7" s="180" t="n">
        <v>2</v>
      </c>
      <c r="H7" s="181" t="n">
        <v>3</v>
      </c>
      <c r="I7" s="181" t="n">
        <v>10</v>
      </c>
      <c r="J7" s="182" t="n">
        <v>4</v>
      </c>
      <c r="K7" s="182" t="n">
        <v>17</v>
      </c>
      <c r="L7" s="180" t="n">
        <v>5</v>
      </c>
      <c r="M7" s="180" t="n">
        <v>6</v>
      </c>
      <c r="N7" s="180" t="n">
        <v>7</v>
      </c>
      <c r="O7" s="183" t="n">
        <v>8</v>
      </c>
      <c r="P7" s="183" t="n">
        <v>9</v>
      </c>
      <c r="Q7" s="180" t="n">
        <v>11</v>
      </c>
      <c r="R7" s="183" t="n">
        <v>12</v>
      </c>
      <c r="S7" s="184" t="n">
        <v>13</v>
      </c>
      <c r="T7" s="180" t="n">
        <v>14</v>
      </c>
      <c r="U7" s="180" t="n">
        <v>15</v>
      </c>
      <c r="V7" s="180" t="n">
        <v>16</v>
      </c>
      <c r="W7" s="183" t="n">
        <v>18</v>
      </c>
      <c r="X7" s="185" t="n">
        <v>19</v>
      </c>
    </row>
    <row r="8" customFormat="false" ht="12.75" hidden="false" customHeight="false" outlineLevel="0" collapsed="false">
      <c r="A8" s="186" t="n">
        <v>1</v>
      </c>
      <c r="B8" s="187" t="s">
        <v>153</v>
      </c>
      <c r="C8" s="187" t="s">
        <v>536</v>
      </c>
      <c r="D8" s="24" t="s">
        <v>73</v>
      </c>
      <c r="E8" s="188" t="n">
        <v>344</v>
      </c>
      <c r="F8" s="189"/>
      <c r="G8" s="189"/>
      <c r="H8" s="190" t="n">
        <v>116.901960800285</v>
      </c>
      <c r="I8" s="191"/>
      <c r="J8" s="192"/>
      <c r="K8" s="192"/>
      <c r="L8" s="189"/>
      <c r="M8" s="193" t="n">
        <v>113.802112417116</v>
      </c>
      <c r="N8" s="194" t="n">
        <v>104.113631002552</v>
      </c>
      <c r="O8" s="195"/>
      <c r="P8" s="195"/>
      <c r="Q8" s="193" t="n">
        <v>113.01029995664</v>
      </c>
      <c r="R8" s="196"/>
      <c r="S8" s="197"/>
      <c r="T8" s="197"/>
      <c r="U8" s="197"/>
      <c r="V8" s="197"/>
      <c r="W8" s="195"/>
      <c r="X8" s="198"/>
    </row>
    <row r="9" customFormat="false" ht="12.75" hidden="false" customHeight="false" outlineLevel="0" collapsed="false">
      <c r="A9" s="199" t="n">
        <f aca="false">1+A8</f>
        <v>2</v>
      </c>
      <c r="B9" s="43" t="s">
        <v>537</v>
      </c>
      <c r="C9" s="43" t="s">
        <v>538</v>
      </c>
      <c r="D9" s="40" t="s">
        <v>73</v>
      </c>
      <c r="E9" s="143" t="n">
        <v>334</v>
      </c>
      <c r="F9" s="200"/>
      <c r="G9" s="200"/>
      <c r="H9" s="201"/>
      <c r="I9" s="201"/>
      <c r="J9" s="146" t="n">
        <v>70.4582166233065</v>
      </c>
      <c r="K9" s="202"/>
      <c r="L9" s="200"/>
      <c r="M9" s="147" t="n">
        <v>105.825672505623</v>
      </c>
      <c r="N9" s="147" t="n">
        <v>114.471580313422</v>
      </c>
      <c r="O9" s="57"/>
      <c r="P9" s="57"/>
      <c r="Q9" s="144" t="n">
        <v>102.887931034483</v>
      </c>
      <c r="R9" s="57"/>
      <c r="S9" s="203" t="n">
        <v>113</v>
      </c>
      <c r="T9" s="200"/>
      <c r="U9" s="200"/>
      <c r="V9" s="200"/>
      <c r="W9" s="57"/>
      <c r="X9" s="204"/>
    </row>
    <row r="10" customFormat="false" ht="12.75" hidden="false" customHeight="false" outlineLevel="0" collapsed="false">
      <c r="A10" s="199" t="n">
        <f aca="false">1+A9</f>
        <v>3</v>
      </c>
      <c r="B10" s="43" t="s">
        <v>539</v>
      </c>
      <c r="C10" s="43" t="s">
        <v>182</v>
      </c>
      <c r="D10" s="40" t="s">
        <v>115</v>
      </c>
      <c r="E10" s="143" t="n">
        <v>300</v>
      </c>
      <c r="F10" s="205"/>
      <c r="G10" s="205"/>
      <c r="H10" s="206"/>
      <c r="I10" s="206"/>
      <c r="J10" s="151" t="n">
        <v>96.7913165365861</v>
      </c>
      <c r="K10" s="207"/>
      <c r="L10" s="147" t="n">
        <v>90.0934924774373</v>
      </c>
      <c r="M10" s="205"/>
      <c r="N10" s="205"/>
      <c r="O10" s="208"/>
      <c r="P10" s="208"/>
      <c r="Q10" s="205"/>
      <c r="R10" s="208"/>
      <c r="S10" s="205"/>
      <c r="T10" s="205"/>
      <c r="U10" s="147" t="n">
        <v>113.424226808222</v>
      </c>
      <c r="V10" s="200"/>
      <c r="W10" s="57"/>
      <c r="X10" s="204"/>
    </row>
    <row r="11" customFormat="false" ht="12.75" hidden="false" customHeight="false" outlineLevel="0" collapsed="false">
      <c r="A11" s="199" t="n">
        <f aca="false">1+A10</f>
        <v>4</v>
      </c>
      <c r="B11" s="43" t="s">
        <v>165</v>
      </c>
      <c r="C11" s="43" t="s">
        <v>166</v>
      </c>
      <c r="D11" s="40" t="s">
        <v>85</v>
      </c>
      <c r="E11" s="143" t="n">
        <v>286</v>
      </c>
      <c r="F11" s="147" t="n">
        <v>109.60026699414</v>
      </c>
      <c r="G11" s="200"/>
      <c r="H11" s="201"/>
      <c r="I11" s="201"/>
      <c r="J11" s="202"/>
      <c r="K11" s="146" t="n">
        <v>67.6116566125434</v>
      </c>
      <c r="L11" s="147" t="n">
        <v>80.3319124911064</v>
      </c>
      <c r="M11" s="200"/>
      <c r="N11" s="144" t="n">
        <v>63.2667610363138</v>
      </c>
      <c r="O11" s="57"/>
      <c r="P11" s="57"/>
      <c r="Q11" s="200"/>
      <c r="R11" s="57"/>
      <c r="S11" s="147" t="n">
        <v>96.4439027195551</v>
      </c>
      <c r="T11" s="200"/>
      <c r="U11" s="200"/>
      <c r="V11" s="200"/>
      <c r="W11" s="57"/>
      <c r="X11" s="204"/>
    </row>
    <row r="12" customFormat="false" ht="12.75" hidden="false" customHeight="false" outlineLevel="0" collapsed="false">
      <c r="A12" s="199" t="n">
        <f aca="false">1+A11</f>
        <v>5</v>
      </c>
      <c r="B12" s="43" t="s">
        <v>540</v>
      </c>
      <c r="C12" s="43" t="s">
        <v>180</v>
      </c>
      <c r="D12" s="40" t="s">
        <v>115</v>
      </c>
      <c r="E12" s="143" t="n">
        <v>285</v>
      </c>
      <c r="F12" s="205"/>
      <c r="G12" s="205"/>
      <c r="H12" s="206"/>
      <c r="I12" s="206"/>
      <c r="J12" s="151" t="n">
        <v>89.8747665799463</v>
      </c>
      <c r="K12" s="207"/>
      <c r="L12" s="147" t="n">
        <v>116.901960800285</v>
      </c>
      <c r="M12" s="205"/>
      <c r="N12" s="205"/>
      <c r="O12" s="208"/>
      <c r="P12" s="208"/>
      <c r="Q12" s="205"/>
      <c r="R12" s="208"/>
      <c r="S12" s="205"/>
      <c r="T12" s="205"/>
      <c r="U12" s="205"/>
      <c r="V12" s="205"/>
      <c r="W12" s="208"/>
      <c r="X12" s="153" t="n">
        <v>77.6872845746752</v>
      </c>
    </row>
    <row r="13" customFormat="false" ht="12.75" hidden="false" customHeight="false" outlineLevel="0" collapsed="false">
      <c r="A13" s="199" t="n">
        <f aca="false">1+A12</f>
        <v>6</v>
      </c>
      <c r="B13" s="43" t="s">
        <v>541</v>
      </c>
      <c r="C13" s="43" t="s">
        <v>542</v>
      </c>
      <c r="D13" s="40" t="s">
        <v>38</v>
      </c>
      <c r="E13" s="143" t="n">
        <v>281</v>
      </c>
      <c r="F13" s="200"/>
      <c r="G13" s="200"/>
      <c r="H13" s="201"/>
      <c r="I13" s="201"/>
      <c r="J13" s="151" t="n">
        <v>98.3011205693358</v>
      </c>
      <c r="K13" s="146" t="n">
        <v>76.9496209360189</v>
      </c>
      <c r="L13" s="147" t="n">
        <v>83.9295840150706</v>
      </c>
      <c r="M13" s="200"/>
      <c r="N13" s="200"/>
      <c r="O13" s="57"/>
      <c r="P13" s="57"/>
      <c r="Q13" s="200"/>
      <c r="R13" s="57"/>
      <c r="S13" s="200"/>
      <c r="T13" s="200"/>
      <c r="U13" s="147" t="n">
        <v>99.1967430806992</v>
      </c>
      <c r="V13" s="200"/>
      <c r="W13" s="57"/>
      <c r="X13" s="149" t="n">
        <v>39.2745878583133</v>
      </c>
    </row>
    <row r="14" customFormat="false" ht="12.75" hidden="false" customHeight="false" outlineLevel="0" collapsed="false">
      <c r="A14" s="199" t="n">
        <f aca="false">1+A13</f>
        <v>7</v>
      </c>
      <c r="B14" s="43" t="s">
        <v>543</v>
      </c>
      <c r="C14" s="43" t="s">
        <v>156</v>
      </c>
      <c r="D14" s="40" t="s">
        <v>73</v>
      </c>
      <c r="E14" s="143" t="n">
        <v>275</v>
      </c>
      <c r="F14" s="200"/>
      <c r="G14" s="200"/>
      <c r="H14" s="150" t="n">
        <v>103.085522122435</v>
      </c>
      <c r="I14" s="201"/>
      <c r="J14" s="202"/>
      <c r="K14" s="202"/>
      <c r="L14" s="200"/>
      <c r="M14" s="147" t="n">
        <v>85.5934507484737</v>
      </c>
      <c r="N14" s="147" t="n">
        <v>85.7951332821102</v>
      </c>
      <c r="O14" s="57"/>
      <c r="P14" s="57"/>
      <c r="Q14" s="144" t="n">
        <v>74.339565430521</v>
      </c>
      <c r="R14" s="57"/>
      <c r="S14" s="43" t="n">
        <v>61</v>
      </c>
      <c r="T14" s="200"/>
      <c r="U14" s="200"/>
      <c r="V14" s="200"/>
      <c r="W14" s="57"/>
      <c r="X14" s="204"/>
    </row>
    <row r="15" customFormat="false" ht="12.75" hidden="false" customHeight="false" outlineLevel="0" collapsed="false">
      <c r="A15" s="199" t="n">
        <f aca="false">1+A14</f>
        <v>8</v>
      </c>
      <c r="B15" s="43" t="s">
        <v>163</v>
      </c>
      <c r="C15" s="43" t="s">
        <v>544</v>
      </c>
      <c r="D15" s="40" t="s">
        <v>115</v>
      </c>
      <c r="E15" s="143" t="n">
        <v>271</v>
      </c>
      <c r="F15" s="200"/>
      <c r="G15" s="200"/>
      <c r="H15" s="201"/>
      <c r="I15" s="201"/>
      <c r="J15" s="151" t="n">
        <v>86.5619164498657</v>
      </c>
      <c r="K15" s="151" t="n">
        <v>102.23742898997</v>
      </c>
      <c r="L15" s="144" t="n">
        <v>69.5666270535999</v>
      </c>
      <c r="M15" s="200"/>
      <c r="N15" s="200"/>
      <c r="O15" s="57"/>
      <c r="P15" s="57"/>
      <c r="Q15" s="200"/>
      <c r="R15" s="57"/>
      <c r="S15" s="200"/>
      <c r="T15" s="200"/>
      <c r="U15" s="200"/>
      <c r="V15" s="200"/>
      <c r="W15" s="57"/>
      <c r="X15" s="153" t="n">
        <v>82.1051325953292</v>
      </c>
    </row>
    <row r="16" customFormat="false" ht="12.75" hidden="false" customHeight="false" outlineLevel="0" collapsed="false">
      <c r="A16" s="199" t="n">
        <f aca="false">1+A15</f>
        <v>9</v>
      </c>
      <c r="B16" s="43" t="s">
        <v>545</v>
      </c>
      <c r="C16" s="43" t="s">
        <v>546</v>
      </c>
      <c r="D16" s="40" t="s">
        <v>85</v>
      </c>
      <c r="E16" s="143" t="n">
        <v>266</v>
      </c>
      <c r="F16" s="147" t="n">
        <v>113.617278360176</v>
      </c>
      <c r="G16" s="205"/>
      <c r="H16" s="206"/>
      <c r="I16" s="206"/>
      <c r="J16" s="207"/>
      <c r="K16" s="207"/>
      <c r="L16" s="147" t="n">
        <v>80.3319124911064</v>
      </c>
      <c r="M16" s="205"/>
      <c r="N16" s="205"/>
      <c r="O16" s="208"/>
      <c r="P16" s="208"/>
      <c r="Q16" s="205"/>
      <c r="R16" s="208"/>
      <c r="S16" s="147" t="n">
        <v>72.1936984665286</v>
      </c>
      <c r="T16" s="200"/>
      <c r="U16" s="200"/>
      <c r="V16" s="200"/>
      <c r="W16" s="57"/>
      <c r="X16" s="204"/>
    </row>
    <row r="17" customFormat="false" ht="12.75" hidden="false" customHeight="false" outlineLevel="0" collapsed="false">
      <c r="A17" s="199" t="n">
        <f aca="false">1+A16</f>
        <v>10</v>
      </c>
      <c r="B17" s="43" t="s">
        <v>547</v>
      </c>
      <c r="C17" s="43" t="s">
        <v>548</v>
      </c>
      <c r="D17" s="40" t="s">
        <v>33</v>
      </c>
      <c r="E17" s="143" t="n">
        <v>246</v>
      </c>
      <c r="F17" s="200"/>
      <c r="G17" s="147" t="n">
        <v>87.0292770633257</v>
      </c>
      <c r="H17" s="150" t="n">
        <v>89.5605019629551</v>
      </c>
      <c r="I17" s="145" t="n">
        <v>87.2025820855548</v>
      </c>
      <c r="J17" s="202"/>
      <c r="K17" s="202"/>
      <c r="L17" s="200"/>
      <c r="M17" s="200"/>
      <c r="N17" s="200"/>
      <c r="O17" s="57"/>
      <c r="P17" s="57"/>
      <c r="Q17" s="144" t="n">
        <v>22.6293103448276</v>
      </c>
      <c r="R17" s="57"/>
      <c r="S17" s="200"/>
      <c r="T17" s="200"/>
      <c r="U17" s="200"/>
      <c r="V17" s="147" t="n">
        <v>59.4480681969832</v>
      </c>
      <c r="W17" s="57"/>
      <c r="X17" s="204"/>
    </row>
    <row r="18" customFormat="false" ht="12.75" hidden="false" customHeight="false" outlineLevel="0" collapsed="false">
      <c r="A18" s="199" t="n">
        <f aca="false">1+A17</f>
        <v>11</v>
      </c>
      <c r="B18" s="43" t="s">
        <v>211</v>
      </c>
      <c r="C18" s="43"/>
      <c r="D18" s="40" t="s">
        <v>43</v>
      </c>
      <c r="E18" s="143" t="n">
        <v>245</v>
      </c>
      <c r="F18" s="200"/>
      <c r="G18" s="200"/>
      <c r="H18" s="201"/>
      <c r="I18" s="201"/>
      <c r="J18" s="151" t="n">
        <v>77.54855275975</v>
      </c>
      <c r="K18" s="146" t="n">
        <v>69.8280254879994</v>
      </c>
      <c r="L18" s="147" t="n">
        <v>92.453781629782</v>
      </c>
      <c r="M18" s="200"/>
      <c r="N18" s="200"/>
      <c r="O18" s="57"/>
      <c r="P18" s="57"/>
      <c r="Q18" s="200"/>
      <c r="R18" s="57"/>
      <c r="S18" s="200"/>
      <c r="T18" s="200"/>
      <c r="U18" s="200"/>
      <c r="V18" s="200"/>
      <c r="W18" s="57"/>
      <c r="X18" s="153" t="n">
        <v>74.734907174266</v>
      </c>
    </row>
    <row r="19" customFormat="false" ht="12.75" hidden="false" customHeight="false" outlineLevel="0" collapsed="false">
      <c r="A19" s="199" t="n">
        <f aca="false">1+A18</f>
        <v>12</v>
      </c>
      <c r="B19" s="43" t="s">
        <v>549</v>
      </c>
      <c r="C19" s="43" t="s">
        <v>241</v>
      </c>
      <c r="D19" s="40" t="s">
        <v>33</v>
      </c>
      <c r="E19" s="143" t="n">
        <v>243</v>
      </c>
      <c r="F19" s="200"/>
      <c r="G19" s="200"/>
      <c r="H19" s="150" t="n">
        <v>39.5119998625797</v>
      </c>
      <c r="I19" s="150" t="n">
        <v>98.9966658259784</v>
      </c>
      <c r="J19" s="207"/>
      <c r="K19" s="207"/>
      <c r="L19" s="205"/>
      <c r="M19" s="205"/>
      <c r="N19" s="205"/>
      <c r="O19" s="208"/>
      <c r="P19" s="208"/>
      <c r="Q19" s="205"/>
      <c r="R19" s="208"/>
      <c r="S19" s="205"/>
      <c r="T19" s="205"/>
      <c r="U19" s="205"/>
      <c r="V19" s="147" t="n">
        <v>103.533841403406</v>
      </c>
      <c r="W19" s="57"/>
      <c r="X19" s="204"/>
    </row>
    <row r="20" customFormat="false" ht="12.75" hidden="false" customHeight="false" outlineLevel="0" collapsed="false">
      <c r="A20" s="199" t="n">
        <f aca="false">1+A19</f>
        <v>13</v>
      </c>
      <c r="B20" s="43" t="s">
        <v>187</v>
      </c>
      <c r="C20" s="43" t="s">
        <v>188</v>
      </c>
      <c r="D20" s="40" t="s">
        <v>85</v>
      </c>
      <c r="E20" s="143" t="n">
        <v>242</v>
      </c>
      <c r="F20" s="147" t="n">
        <v>92.750190577483</v>
      </c>
      <c r="G20" s="205"/>
      <c r="H20" s="206"/>
      <c r="I20" s="206"/>
      <c r="J20" s="207"/>
      <c r="K20" s="207"/>
      <c r="L20" s="205"/>
      <c r="M20" s="205"/>
      <c r="N20" s="147" t="n">
        <v>68.0912828531413</v>
      </c>
      <c r="O20" s="208"/>
      <c r="P20" s="208"/>
      <c r="Q20" s="205"/>
      <c r="R20" s="208"/>
      <c r="S20" s="147" t="n">
        <v>81.5288408581534</v>
      </c>
      <c r="T20" s="200"/>
      <c r="U20" s="200"/>
      <c r="V20" s="200"/>
      <c r="W20" s="57"/>
      <c r="X20" s="204"/>
    </row>
    <row r="21" customFormat="false" ht="12.75" hidden="false" customHeight="false" outlineLevel="0" collapsed="false">
      <c r="A21" s="199" t="n">
        <f aca="false">1+A20</f>
        <v>14</v>
      </c>
      <c r="B21" s="43" t="s">
        <v>550</v>
      </c>
      <c r="C21" s="43" t="s">
        <v>551</v>
      </c>
      <c r="D21" s="40" t="s">
        <v>28</v>
      </c>
      <c r="E21" s="143" t="n">
        <v>227</v>
      </c>
      <c r="F21" s="200"/>
      <c r="G21" s="147" t="n">
        <v>96.5058290756183</v>
      </c>
      <c r="H21" s="150" t="n">
        <v>66.4475808730449</v>
      </c>
      <c r="I21" s="206"/>
      <c r="J21" s="207"/>
      <c r="K21" s="207"/>
      <c r="L21" s="205"/>
      <c r="M21" s="205"/>
      <c r="N21" s="205"/>
      <c r="O21" s="208"/>
      <c r="P21" s="208"/>
      <c r="Q21" s="205"/>
      <c r="R21" s="208"/>
      <c r="S21" s="205"/>
      <c r="T21" s="205"/>
      <c r="U21" s="205"/>
      <c r="V21" s="205"/>
      <c r="W21" s="208"/>
      <c r="X21" s="153" t="n">
        <v>64.1144096444749</v>
      </c>
    </row>
    <row r="22" customFormat="false" ht="12.75" hidden="false" customHeight="false" outlineLevel="0" collapsed="false">
      <c r="A22" s="199" t="n">
        <f aca="false">1+A21</f>
        <v>15</v>
      </c>
      <c r="B22" s="43" t="s">
        <v>289</v>
      </c>
      <c r="C22" s="43" t="s">
        <v>290</v>
      </c>
      <c r="D22" s="40" t="s">
        <v>73</v>
      </c>
      <c r="E22" s="143" t="n">
        <v>224</v>
      </c>
      <c r="F22" s="205"/>
      <c r="G22" s="205"/>
      <c r="H22" s="206"/>
      <c r="I22" s="206"/>
      <c r="J22" s="207"/>
      <c r="K22" s="207"/>
      <c r="L22" s="205"/>
      <c r="M22" s="147" t="n">
        <v>78.3603773327497</v>
      </c>
      <c r="N22" s="147" t="n">
        <v>110.979352645939</v>
      </c>
      <c r="O22" s="208"/>
      <c r="P22" s="208"/>
      <c r="Q22" s="147" t="n">
        <v>34.9730521221674</v>
      </c>
      <c r="R22" s="208"/>
      <c r="S22" s="200"/>
      <c r="T22" s="200"/>
      <c r="U22" s="200"/>
      <c r="V22" s="200"/>
      <c r="W22" s="57"/>
      <c r="X22" s="204"/>
    </row>
    <row r="23" customFormat="false" ht="12.75" hidden="false" customHeight="false" outlineLevel="0" collapsed="false">
      <c r="A23" s="199" t="n">
        <f aca="false">1+A22</f>
        <v>16</v>
      </c>
      <c r="B23" s="43" t="s">
        <v>552</v>
      </c>
      <c r="C23" s="43" t="s">
        <v>190</v>
      </c>
      <c r="D23" s="40" t="s">
        <v>95</v>
      </c>
      <c r="E23" s="143" t="n">
        <v>223</v>
      </c>
      <c r="F23" s="200"/>
      <c r="G23" s="200"/>
      <c r="H23" s="201"/>
      <c r="I23" s="201"/>
      <c r="J23" s="202"/>
      <c r="K23" s="151" t="n">
        <v>112.787536009528</v>
      </c>
      <c r="L23" s="144" t="n">
        <v>41.2195251382132</v>
      </c>
      <c r="M23" s="200"/>
      <c r="N23" s="200"/>
      <c r="O23" s="57"/>
      <c r="P23" s="57"/>
      <c r="Q23" s="200"/>
      <c r="R23" s="57"/>
      <c r="S23" s="200"/>
      <c r="T23" s="147" t="n">
        <v>57.5514694063287</v>
      </c>
      <c r="U23" s="147" t="n">
        <v>51.8873603511904</v>
      </c>
      <c r="V23" s="200"/>
      <c r="W23" s="57"/>
      <c r="X23" s="149" t="n">
        <v>17.5708561175352</v>
      </c>
    </row>
    <row r="24" customFormat="false" ht="12.75" hidden="false" customHeight="false" outlineLevel="0" collapsed="false">
      <c r="A24" s="199" t="n">
        <f aca="false">1+A23</f>
        <v>17</v>
      </c>
      <c r="B24" s="43" t="s">
        <v>183</v>
      </c>
      <c r="C24" s="43" t="s">
        <v>553</v>
      </c>
      <c r="D24" s="40" t="s">
        <v>33</v>
      </c>
      <c r="E24" s="143" t="n">
        <v>217</v>
      </c>
      <c r="F24" s="205"/>
      <c r="G24" s="147" t="n">
        <v>111.760912590557</v>
      </c>
      <c r="H24" s="150" t="n">
        <v>57.1973557926444</v>
      </c>
      <c r="I24" s="206"/>
      <c r="J24" s="207"/>
      <c r="K24" s="207"/>
      <c r="L24" s="205"/>
      <c r="M24" s="205"/>
      <c r="N24" s="205"/>
      <c r="O24" s="208"/>
      <c r="P24" s="208"/>
      <c r="Q24" s="205"/>
      <c r="R24" s="208"/>
      <c r="S24" s="205"/>
      <c r="T24" s="205"/>
      <c r="U24" s="205"/>
      <c r="V24" s="147" t="n">
        <v>47.9364179283365</v>
      </c>
      <c r="W24" s="57"/>
      <c r="X24" s="204"/>
    </row>
    <row r="25" customFormat="false" ht="12.75" hidden="false" customHeight="false" outlineLevel="0" collapsed="false">
      <c r="A25" s="199" t="n">
        <f aca="false">1+A24</f>
        <v>18</v>
      </c>
      <c r="B25" s="43" t="s">
        <v>256</v>
      </c>
      <c r="C25" s="43" t="s">
        <v>264</v>
      </c>
      <c r="D25" s="40" t="s">
        <v>115</v>
      </c>
      <c r="E25" s="143" t="n">
        <v>211</v>
      </c>
      <c r="F25" s="205"/>
      <c r="G25" s="205"/>
      <c r="H25" s="206"/>
      <c r="I25" s="206"/>
      <c r="J25" s="207"/>
      <c r="K25" s="151" t="n">
        <v>90.722459081746</v>
      </c>
      <c r="L25" s="147" t="n">
        <v>71.0225923594493</v>
      </c>
      <c r="M25" s="205"/>
      <c r="N25" s="205"/>
      <c r="O25" s="208"/>
      <c r="P25" s="208"/>
      <c r="Q25" s="205"/>
      <c r="R25" s="208"/>
      <c r="S25" s="205"/>
      <c r="T25" s="205"/>
      <c r="U25" s="205"/>
      <c r="V25" s="205"/>
      <c r="W25" s="208"/>
      <c r="X25" s="153" t="n">
        <v>49.473306070823</v>
      </c>
    </row>
    <row r="26" customFormat="false" ht="12.75" hidden="false" customHeight="false" outlineLevel="0" collapsed="false">
      <c r="A26" s="199" t="n">
        <f aca="false">1+A25</f>
        <v>19</v>
      </c>
      <c r="B26" s="43" t="s">
        <v>197</v>
      </c>
      <c r="C26" s="43" t="s">
        <v>198</v>
      </c>
      <c r="D26" s="40" t="s">
        <v>115</v>
      </c>
      <c r="E26" s="143" t="n">
        <v>210</v>
      </c>
      <c r="F26" s="200"/>
      <c r="G26" s="200"/>
      <c r="H26" s="201"/>
      <c r="I26" s="201"/>
      <c r="J26" s="202"/>
      <c r="K26" s="151" t="n">
        <v>94.2041220258969</v>
      </c>
      <c r="L26" s="147" t="n">
        <v>61.2063336007702</v>
      </c>
      <c r="M26" s="205"/>
      <c r="N26" s="205"/>
      <c r="O26" s="208"/>
      <c r="P26" s="208"/>
      <c r="Q26" s="205"/>
      <c r="R26" s="208"/>
      <c r="S26" s="205"/>
      <c r="T26" s="205"/>
      <c r="U26" s="205"/>
      <c r="V26" s="205"/>
      <c r="W26" s="208"/>
      <c r="X26" s="153" t="n">
        <v>55.3402791646343</v>
      </c>
    </row>
    <row r="27" customFormat="false" ht="12.75" hidden="false" customHeight="false" outlineLevel="0" collapsed="false">
      <c r="A27" s="199" t="n">
        <f aca="false">1+A26</f>
        <v>20</v>
      </c>
      <c r="B27" s="43" t="s">
        <v>169</v>
      </c>
      <c r="C27" s="43" t="s">
        <v>554</v>
      </c>
      <c r="D27" s="40" t="s">
        <v>85</v>
      </c>
      <c r="E27" s="143" t="n">
        <v>205</v>
      </c>
      <c r="F27" s="147" t="n">
        <v>72.7892992135073</v>
      </c>
      <c r="G27" s="205"/>
      <c r="H27" s="206"/>
      <c r="I27" s="206"/>
      <c r="J27" s="207"/>
      <c r="K27" s="207"/>
      <c r="L27" s="147" t="n">
        <v>66.2105014233555</v>
      </c>
      <c r="M27" s="200"/>
      <c r="N27" s="144" t="n">
        <v>42.6478997255807</v>
      </c>
      <c r="O27" s="57"/>
      <c r="P27" s="57"/>
      <c r="Q27" s="200"/>
      <c r="R27" s="57"/>
      <c r="S27" s="147" t="n">
        <v>65.8052473585758</v>
      </c>
      <c r="T27" s="200"/>
      <c r="U27" s="200"/>
      <c r="V27" s="200"/>
      <c r="W27" s="57"/>
      <c r="X27" s="204"/>
    </row>
    <row r="28" customFormat="false" ht="12.75" hidden="false" customHeight="false" outlineLevel="0" collapsed="false">
      <c r="A28" s="199" t="n">
        <f aca="false">1+A27</f>
        <v>21</v>
      </c>
      <c r="B28" s="43" t="s">
        <v>167</v>
      </c>
      <c r="C28" s="43" t="s">
        <v>555</v>
      </c>
      <c r="D28" s="40" t="s">
        <v>33</v>
      </c>
      <c r="E28" s="143" t="n">
        <v>202</v>
      </c>
      <c r="F28" s="205"/>
      <c r="G28" s="205"/>
      <c r="H28" s="206"/>
      <c r="I28" s="206"/>
      <c r="J28" s="207"/>
      <c r="K28" s="207"/>
      <c r="L28" s="205"/>
      <c r="M28" s="205"/>
      <c r="N28" s="205"/>
      <c r="O28" s="208"/>
      <c r="P28" s="208"/>
      <c r="Q28" s="147" t="n">
        <v>89.0580529266846</v>
      </c>
      <c r="R28" s="208"/>
      <c r="S28" s="205"/>
      <c r="T28" s="205"/>
      <c r="U28" s="205"/>
      <c r="V28" s="147" t="n">
        <v>112.552725051033</v>
      </c>
      <c r="W28" s="57"/>
      <c r="X28" s="204"/>
    </row>
    <row r="29" customFormat="false" ht="12.75" hidden="false" customHeight="false" outlineLevel="0" collapsed="false">
      <c r="A29" s="199" t="n">
        <f aca="false">1+A28</f>
        <v>22</v>
      </c>
      <c r="B29" s="43" t="s">
        <v>173</v>
      </c>
      <c r="C29" s="43" t="s">
        <v>174</v>
      </c>
      <c r="D29" s="40" t="s">
        <v>43</v>
      </c>
      <c r="E29" s="143" t="n">
        <v>201</v>
      </c>
      <c r="F29" s="205"/>
      <c r="G29" s="205"/>
      <c r="H29" s="206"/>
      <c r="I29" s="206"/>
      <c r="J29" s="151" t="n">
        <v>85.6271562649501</v>
      </c>
      <c r="K29" s="146" t="n">
        <v>19.8297804640873</v>
      </c>
      <c r="L29" s="147" t="n">
        <v>54.7877530840064</v>
      </c>
      <c r="M29" s="205"/>
      <c r="N29" s="205"/>
      <c r="O29" s="208"/>
      <c r="P29" s="208"/>
      <c r="Q29" s="205"/>
      <c r="R29" s="208"/>
      <c r="S29" s="205"/>
      <c r="T29" s="205"/>
      <c r="U29" s="205"/>
      <c r="V29" s="205"/>
      <c r="W29" s="208"/>
      <c r="X29" s="153" t="n">
        <v>59.8742953673143</v>
      </c>
    </row>
    <row r="30" customFormat="false" ht="12.75" hidden="false" customHeight="false" outlineLevel="0" collapsed="false">
      <c r="A30" s="199" t="n">
        <f aca="false">1+A29</f>
        <v>23</v>
      </c>
      <c r="B30" s="43" t="s">
        <v>377</v>
      </c>
      <c r="C30" s="43" t="s">
        <v>378</v>
      </c>
      <c r="D30" s="40" t="s">
        <v>43</v>
      </c>
      <c r="E30" s="143" t="n">
        <v>195</v>
      </c>
      <c r="F30" s="200"/>
      <c r="G30" s="200"/>
      <c r="H30" s="201"/>
      <c r="I30" s="201"/>
      <c r="J30" s="151" t="n">
        <v>53.971022974977</v>
      </c>
      <c r="K30" s="207"/>
      <c r="L30" s="147" t="n">
        <v>71.807714876395</v>
      </c>
      <c r="M30" s="205"/>
      <c r="N30" s="205"/>
      <c r="O30" s="208"/>
      <c r="P30" s="208"/>
      <c r="Q30" s="205"/>
      <c r="R30" s="208"/>
      <c r="S30" s="205"/>
      <c r="T30" s="205"/>
      <c r="U30" s="205"/>
      <c r="V30" s="205"/>
      <c r="W30" s="208"/>
      <c r="X30" s="153" t="n">
        <v>68.9077224515792</v>
      </c>
    </row>
    <row r="31" customFormat="false" ht="12.75" hidden="false" customHeight="false" outlineLevel="0" collapsed="false">
      <c r="A31" s="199" t="n">
        <f aca="false">1+A30</f>
        <v>24</v>
      </c>
      <c r="B31" s="43" t="s">
        <v>215</v>
      </c>
      <c r="C31" s="43" t="s">
        <v>216</v>
      </c>
      <c r="D31" s="40" t="s">
        <v>85</v>
      </c>
      <c r="E31" s="143" t="n">
        <v>188</v>
      </c>
      <c r="F31" s="147" t="n">
        <v>91.1635596983102</v>
      </c>
      <c r="G31" s="205"/>
      <c r="H31" s="206"/>
      <c r="I31" s="206"/>
      <c r="J31" s="207"/>
      <c r="K31" s="207"/>
      <c r="L31" s="147" t="n">
        <v>55.9011692270927</v>
      </c>
      <c r="M31" s="205"/>
      <c r="N31" s="147" t="n">
        <v>40.5264957998179</v>
      </c>
      <c r="O31" s="57"/>
      <c r="P31" s="57"/>
      <c r="Q31" s="200"/>
      <c r="R31" s="57"/>
      <c r="S31" s="144" t="n">
        <v>35</v>
      </c>
      <c r="T31" s="200"/>
      <c r="U31" s="200"/>
      <c r="V31" s="200"/>
      <c r="W31" s="57"/>
      <c r="X31" s="204"/>
    </row>
    <row r="32" customFormat="false" ht="12.75" hidden="false" customHeight="false" outlineLevel="0" collapsed="false">
      <c r="A32" s="199" t="n">
        <f aca="false">1+A31</f>
        <v>25</v>
      </c>
      <c r="B32" s="43" t="s">
        <v>556</v>
      </c>
      <c r="C32" s="43" t="s">
        <v>196</v>
      </c>
      <c r="D32" s="40" t="s">
        <v>28</v>
      </c>
      <c r="E32" s="143" t="n">
        <v>181</v>
      </c>
      <c r="F32" s="200"/>
      <c r="G32" s="147" t="n">
        <v>103.643085752197</v>
      </c>
      <c r="H32" s="150" t="n">
        <v>43.7982269062445</v>
      </c>
      <c r="I32" s="206"/>
      <c r="J32" s="207"/>
      <c r="K32" s="207"/>
      <c r="L32" s="205"/>
      <c r="M32" s="205"/>
      <c r="N32" s="205"/>
      <c r="O32" s="208"/>
      <c r="P32" s="208"/>
      <c r="Q32" s="205"/>
      <c r="R32" s="208"/>
      <c r="S32" s="205"/>
      <c r="T32" s="205"/>
      <c r="U32" s="205"/>
      <c r="V32" s="205"/>
      <c r="W32" s="208"/>
      <c r="X32" s="153" t="n">
        <v>33.08615396686</v>
      </c>
    </row>
    <row r="33" customFormat="false" ht="12.75" hidden="false" customHeight="false" outlineLevel="0" collapsed="false">
      <c r="A33" s="199" t="n">
        <f aca="false">1+A32</f>
        <v>26</v>
      </c>
      <c r="B33" s="43" t="s">
        <v>203</v>
      </c>
      <c r="C33" s="43" t="s">
        <v>204</v>
      </c>
      <c r="D33" s="40" t="s">
        <v>38</v>
      </c>
      <c r="E33" s="143" t="n">
        <v>180</v>
      </c>
      <c r="F33" s="205"/>
      <c r="G33" s="205"/>
      <c r="H33" s="206"/>
      <c r="I33" s="206"/>
      <c r="J33" s="151" t="n">
        <v>93.2074872793626</v>
      </c>
      <c r="K33" s="146" t="n">
        <v>17.8227506569877</v>
      </c>
      <c r="L33" s="147" t="n">
        <v>87.3396599641821</v>
      </c>
      <c r="M33" s="200"/>
      <c r="N33" s="200"/>
      <c r="O33" s="57"/>
      <c r="P33" s="57"/>
      <c r="Q33" s="200"/>
      <c r="R33" s="57"/>
      <c r="S33" s="200"/>
      <c r="T33" s="200"/>
      <c r="U33" s="200"/>
      <c r="V33" s="200"/>
      <c r="W33" s="57"/>
      <c r="X33" s="204"/>
    </row>
    <row r="34" customFormat="false" ht="12.75" hidden="false" customHeight="false" outlineLevel="0" collapsed="false">
      <c r="A34" s="199" t="n">
        <f aca="false">1+A33</f>
        <v>27</v>
      </c>
      <c r="B34" s="43" t="s">
        <v>557</v>
      </c>
      <c r="C34" s="43" t="s">
        <v>158</v>
      </c>
      <c r="D34" s="40" t="s">
        <v>43</v>
      </c>
      <c r="E34" s="143" t="n">
        <v>178</v>
      </c>
      <c r="F34" s="205"/>
      <c r="G34" s="205"/>
      <c r="H34" s="206"/>
      <c r="I34" s="206"/>
      <c r="J34" s="151" t="n">
        <v>54.4334735025265</v>
      </c>
      <c r="K34" s="207"/>
      <c r="L34" s="147" t="n">
        <v>65.5155166452165</v>
      </c>
      <c r="M34" s="205"/>
      <c r="N34" s="205"/>
      <c r="O34" s="208"/>
      <c r="P34" s="208"/>
      <c r="Q34" s="205"/>
      <c r="R34" s="208"/>
      <c r="S34" s="205"/>
      <c r="T34" s="205"/>
      <c r="U34" s="205"/>
      <c r="V34" s="205"/>
      <c r="W34" s="208"/>
      <c r="X34" s="153" t="n">
        <v>58.4150011292137</v>
      </c>
    </row>
    <row r="35" customFormat="false" ht="12.75" hidden="false" customHeight="false" outlineLevel="0" collapsed="false">
      <c r="A35" s="199" t="n">
        <f aca="false">1+A34</f>
        <v>28</v>
      </c>
      <c r="B35" s="43" t="s">
        <v>558</v>
      </c>
      <c r="C35" s="43" t="s">
        <v>559</v>
      </c>
      <c r="D35" s="40" t="s">
        <v>85</v>
      </c>
      <c r="E35" s="143" t="n">
        <v>178</v>
      </c>
      <c r="F35" s="147" t="n">
        <v>100.251739390641</v>
      </c>
      <c r="G35" s="205"/>
      <c r="H35" s="206"/>
      <c r="I35" s="206"/>
      <c r="J35" s="207"/>
      <c r="K35" s="207"/>
      <c r="L35" s="205"/>
      <c r="M35" s="205"/>
      <c r="N35" s="205"/>
      <c r="O35" s="208"/>
      <c r="P35" s="208"/>
      <c r="Q35" s="205"/>
      <c r="R35" s="208"/>
      <c r="S35" s="147" t="n">
        <v>77.6250711247395</v>
      </c>
      <c r="T35" s="200"/>
      <c r="U35" s="200"/>
      <c r="V35" s="200"/>
      <c r="W35" s="57"/>
      <c r="X35" s="204"/>
    </row>
    <row r="36" customFormat="false" ht="12.75" hidden="false" customHeight="false" outlineLevel="0" collapsed="false">
      <c r="A36" s="199" t="n">
        <f aca="false">1+A35</f>
        <v>29</v>
      </c>
      <c r="B36" s="43" t="s">
        <v>201</v>
      </c>
      <c r="C36" s="43" t="s">
        <v>202</v>
      </c>
      <c r="D36" s="40" t="s">
        <v>43</v>
      </c>
      <c r="E36" s="143" t="n">
        <v>173</v>
      </c>
      <c r="F36" s="200"/>
      <c r="G36" s="200"/>
      <c r="H36" s="201"/>
      <c r="I36" s="201"/>
      <c r="J36" s="202"/>
      <c r="K36" s="151" t="n">
        <v>81.6391893348376</v>
      </c>
      <c r="L36" s="147" t="n">
        <v>50.8842774422069</v>
      </c>
      <c r="M36" s="205"/>
      <c r="N36" s="205"/>
      <c r="O36" s="208"/>
      <c r="P36" s="208"/>
      <c r="Q36" s="205"/>
      <c r="R36" s="208"/>
      <c r="S36" s="205"/>
      <c r="T36" s="205"/>
      <c r="U36" s="205"/>
      <c r="V36" s="205"/>
      <c r="W36" s="208"/>
      <c r="X36" s="153" t="n">
        <v>40.443738669458</v>
      </c>
    </row>
    <row r="37" customFormat="false" ht="12.75" hidden="false" customHeight="false" outlineLevel="0" collapsed="false">
      <c r="A37" s="199" t="n">
        <f aca="false">1+A36</f>
        <v>30</v>
      </c>
      <c r="B37" s="43" t="s">
        <v>560</v>
      </c>
      <c r="C37" s="43" t="s">
        <v>561</v>
      </c>
      <c r="D37" s="40" t="s">
        <v>78</v>
      </c>
      <c r="E37" s="143" t="n">
        <v>172</v>
      </c>
      <c r="F37" s="205"/>
      <c r="G37" s="205"/>
      <c r="H37" s="206"/>
      <c r="I37" s="206"/>
      <c r="J37" s="207"/>
      <c r="K37" s="207"/>
      <c r="L37" s="147" t="n">
        <v>71.807714876395</v>
      </c>
      <c r="M37" s="205"/>
      <c r="N37" s="205"/>
      <c r="O37" s="208"/>
      <c r="P37" s="208"/>
      <c r="Q37" s="205"/>
      <c r="R37" s="208"/>
      <c r="S37" s="205"/>
      <c r="T37" s="205"/>
      <c r="U37" s="205"/>
      <c r="V37" s="205"/>
      <c r="W37" s="208"/>
      <c r="X37" s="153" t="n">
        <v>99.9221145854893</v>
      </c>
    </row>
    <row r="38" customFormat="false" ht="12.75" hidden="false" customHeight="false" outlineLevel="0" collapsed="false">
      <c r="A38" s="199" t="n">
        <f aca="false">1+A37</f>
        <v>31</v>
      </c>
      <c r="B38" s="43" t="s">
        <v>367</v>
      </c>
      <c r="C38" s="43" t="s">
        <v>562</v>
      </c>
      <c r="D38" s="40" t="s">
        <v>21</v>
      </c>
      <c r="E38" s="143" t="n">
        <v>172</v>
      </c>
      <c r="F38" s="147" t="n">
        <v>104.148079235798</v>
      </c>
      <c r="G38" s="205"/>
      <c r="H38" s="206"/>
      <c r="I38" s="206"/>
      <c r="J38" s="207"/>
      <c r="K38" s="207"/>
      <c r="L38" s="205"/>
      <c r="M38" s="205"/>
      <c r="N38" s="205"/>
      <c r="O38" s="208"/>
      <c r="P38" s="208"/>
      <c r="Q38" s="205"/>
      <c r="R38" s="208"/>
      <c r="S38" s="147" t="n">
        <v>68.4832061532303</v>
      </c>
      <c r="T38" s="200"/>
      <c r="U38" s="200"/>
      <c r="V38" s="200"/>
      <c r="W38" s="57"/>
      <c r="X38" s="204"/>
    </row>
    <row r="39" customFormat="false" ht="12.75" hidden="false" customHeight="false" outlineLevel="0" collapsed="false">
      <c r="A39" s="199" t="n">
        <f aca="false">1+A38</f>
        <v>32</v>
      </c>
      <c r="B39" s="43" t="s">
        <v>563</v>
      </c>
      <c r="C39" s="43" t="s">
        <v>564</v>
      </c>
      <c r="D39" s="40" t="s">
        <v>43</v>
      </c>
      <c r="E39" s="143" t="n">
        <v>171</v>
      </c>
      <c r="F39" s="200"/>
      <c r="G39" s="200"/>
      <c r="H39" s="201"/>
      <c r="I39" s="201"/>
      <c r="J39" s="151" t="n">
        <v>73.0822538593089</v>
      </c>
      <c r="K39" s="207"/>
      <c r="L39" s="147" t="n">
        <v>48.6886209052249</v>
      </c>
      <c r="M39" s="205"/>
      <c r="N39" s="205"/>
      <c r="O39" s="208"/>
      <c r="P39" s="208"/>
      <c r="Q39" s="205"/>
      <c r="R39" s="208"/>
      <c r="S39" s="205"/>
      <c r="T39" s="205"/>
      <c r="U39" s="205"/>
      <c r="V39" s="205"/>
      <c r="W39" s="208"/>
      <c r="X39" s="153" t="n">
        <v>48.697205781555</v>
      </c>
    </row>
    <row r="40" customFormat="false" ht="12.75" hidden="false" customHeight="false" outlineLevel="0" collapsed="false">
      <c r="A40" s="199" t="n">
        <f aca="false">1+A39</f>
        <v>33</v>
      </c>
      <c r="B40" s="43" t="s">
        <v>325</v>
      </c>
      <c r="C40" s="43" t="s">
        <v>326</v>
      </c>
      <c r="D40" s="40" t="s">
        <v>115</v>
      </c>
      <c r="E40" s="143" t="n">
        <v>169</v>
      </c>
      <c r="F40" s="205"/>
      <c r="G40" s="205"/>
      <c r="H40" s="206"/>
      <c r="I40" s="206"/>
      <c r="J40" s="207"/>
      <c r="K40" s="207"/>
      <c r="L40" s="205"/>
      <c r="M40" s="205"/>
      <c r="N40" s="205"/>
      <c r="O40" s="208"/>
      <c r="P40" s="208"/>
      <c r="Q40" s="205"/>
      <c r="R40" s="208"/>
      <c r="S40" s="205"/>
      <c r="T40" s="147" t="n">
        <v>115.68201724067</v>
      </c>
      <c r="U40" s="205"/>
      <c r="V40" s="205"/>
      <c r="W40" s="208"/>
      <c r="X40" s="153" t="n">
        <v>53.2918896239281</v>
      </c>
    </row>
    <row r="41" customFormat="false" ht="12.75" hidden="false" customHeight="false" outlineLevel="0" collapsed="false">
      <c r="A41" s="199" t="n">
        <f aca="false">1+A40</f>
        <v>34</v>
      </c>
      <c r="B41" s="43" t="s">
        <v>238</v>
      </c>
      <c r="C41" s="43" t="s">
        <v>239</v>
      </c>
      <c r="D41" s="40" t="s">
        <v>38</v>
      </c>
      <c r="E41" s="143" t="n">
        <v>162</v>
      </c>
      <c r="F41" s="205"/>
      <c r="G41" s="205"/>
      <c r="H41" s="206"/>
      <c r="I41" s="206"/>
      <c r="J41" s="151" t="n">
        <v>94.5201330731722</v>
      </c>
      <c r="K41" s="207"/>
      <c r="L41" s="147" t="n">
        <v>67.3994489453462</v>
      </c>
      <c r="M41" s="200"/>
      <c r="N41" s="200"/>
      <c r="O41" s="57"/>
      <c r="P41" s="57"/>
      <c r="Q41" s="200"/>
      <c r="R41" s="57"/>
      <c r="S41" s="200"/>
      <c r="T41" s="200"/>
      <c r="U41" s="200"/>
      <c r="V41" s="200"/>
      <c r="W41" s="57"/>
      <c r="X41" s="204"/>
    </row>
    <row r="42" customFormat="false" ht="12.75" hidden="false" customHeight="false" outlineLevel="0" collapsed="false">
      <c r="A42" s="199" t="n">
        <f aca="false">1+A41</f>
        <v>35</v>
      </c>
      <c r="B42" s="43" t="s">
        <v>565</v>
      </c>
      <c r="C42" s="43" t="s">
        <v>566</v>
      </c>
      <c r="D42" s="40" t="s">
        <v>33</v>
      </c>
      <c r="E42" s="143" t="n">
        <v>162</v>
      </c>
      <c r="F42" s="200"/>
      <c r="G42" s="147" t="n">
        <v>60.4867706852111</v>
      </c>
      <c r="H42" s="150" t="n">
        <v>47.9783579738433</v>
      </c>
      <c r="I42" s="206"/>
      <c r="J42" s="207"/>
      <c r="K42" s="207"/>
      <c r="L42" s="205"/>
      <c r="M42" s="205"/>
      <c r="N42" s="205"/>
      <c r="O42" s="208"/>
      <c r="P42" s="208"/>
      <c r="Q42" s="147" t="n">
        <v>53.8723689221571</v>
      </c>
      <c r="R42" s="57"/>
      <c r="S42" s="200"/>
      <c r="T42" s="200"/>
      <c r="U42" s="200"/>
      <c r="V42" s="200"/>
      <c r="W42" s="57"/>
      <c r="X42" s="204"/>
    </row>
    <row r="43" customFormat="false" ht="12.75" hidden="false" customHeight="false" outlineLevel="0" collapsed="false">
      <c r="A43" s="199" t="n">
        <f aca="false">1+A42</f>
        <v>36</v>
      </c>
      <c r="B43" s="43" t="s">
        <v>567</v>
      </c>
      <c r="C43" s="43" t="s">
        <v>568</v>
      </c>
      <c r="D43" s="40" t="s">
        <v>73</v>
      </c>
      <c r="E43" s="143" t="n">
        <v>160</v>
      </c>
      <c r="F43" s="205"/>
      <c r="G43" s="205"/>
      <c r="H43" s="206"/>
      <c r="I43" s="206"/>
      <c r="J43" s="151" t="n">
        <v>90.9755193830565</v>
      </c>
      <c r="K43" s="207"/>
      <c r="L43" s="205"/>
      <c r="M43" s="205"/>
      <c r="N43" s="147" t="n">
        <v>69.3940938891832</v>
      </c>
      <c r="O43" s="57"/>
      <c r="P43" s="57"/>
      <c r="Q43" s="200"/>
      <c r="R43" s="57"/>
      <c r="S43" s="200"/>
      <c r="T43" s="200"/>
      <c r="U43" s="200"/>
      <c r="V43" s="200"/>
      <c r="W43" s="57"/>
      <c r="X43" s="204"/>
    </row>
    <row r="44" customFormat="false" ht="12.75" hidden="false" customHeight="false" outlineLevel="0" collapsed="false">
      <c r="A44" s="199" t="n">
        <f aca="false">1+A43</f>
        <v>37</v>
      </c>
      <c r="B44" s="43" t="s">
        <v>267</v>
      </c>
      <c r="C44" s="43" t="s">
        <v>268</v>
      </c>
      <c r="D44" s="40" t="s">
        <v>115</v>
      </c>
      <c r="E44" s="143" t="n">
        <v>159</v>
      </c>
      <c r="F44" s="205"/>
      <c r="G44" s="205"/>
      <c r="H44" s="206"/>
      <c r="I44" s="206"/>
      <c r="J44" s="207"/>
      <c r="K44" s="207"/>
      <c r="L44" s="147" t="n">
        <v>63.7278677068406</v>
      </c>
      <c r="M44" s="205"/>
      <c r="N44" s="205"/>
      <c r="O44" s="208"/>
      <c r="P44" s="208"/>
      <c r="Q44" s="205"/>
      <c r="R44" s="208"/>
      <c r="S44" s="205"/>
      <c r="T44" s="205"/>
      <c r="U44" s="205"/>
      <c r="V44" s="205"/>
      <c r="W44" s="208"/>
      <c r="X44" s="153" t="n">
        <v>94.9305234772026</v>
      </c>
    </row>
    <row r="45" customFormat="false" ht="12.75" hidden="false" customHeight="false" outlineLevel="0" collapsed="false">
      <c r="A45" s="199" t="n">
        <f aca="false">1+A44</f>
        <v>38</v>
      </c>
      <c r="B45" s="43" t="s">
        <v>569</v>
      </c>
      <c r="C45" s="43" t="s">
        <v>570</v>
      </c>
      <c r="D45" s="40" t="s">
        <v>73</v>
      </c>
      <c r="E45" s="143" t="n">
        <v>159</v>
      </c>
      <c r="F45" s="200"/>
      <c r="G45" s="200"/>
      <c r="H45" s="201"/>
      <c r="I45" s="201"/>
      <c r="J45" s="151" t="n">
        <v>51.0720996964787</v>
      </c>
      <c r="K45" s="207"/>
      <c r="L45" s="205"/>
      <c r="M45" s="205"/>
      <c r="N45" s="205"/>
      <c r="O45" s="208"/>
      <c r="P45" s="208"/>
      <c r="Q45" s="147" t="n">
        <v>50.9253840478877</v>
      </c>
      <c r="R45" s="208"/>
      <c r="S45" s="203" t="n">
        <v>57</v>
      </c>
      <c r="T45" s="200"/>
      <c r="U45" s="200"/>
      <c r="V45" s="200"/>
      <c r="W45" s="57"/>
      <c r="X45" s="204"/>
    </row>
    <row r="46" customFormat="false" ht="12.75" hidden="false" customHeight="false" outlineLevel="0" collapsed="false">
      <c r="A46" s="199" t="n">
        <f aca="false">1+A45</f>
        <v>39</v>
      </c>
      <c r="B46" s="43" t="s">
        <v>221</v>
      </c>
      <c r="C46" s="43" t="s">
        <v>571</v>
      </c>
      <c r="D46" s="40" t="s">
        <v>115</v>
      </c>
      <c r="E46" s="143" t="n">
        <v>157</v>
      </c>
      <c r="F46" s="205"/>
      <c r="G46" s="205"/>
      <c r="H46" s="206"/>
      <c r="I46" s="206"/>
      <c r="J46" s="207"/>
      <c r="K46" s="207"/>
      <c r="L46" s="205"/>
      <c r="M46" s="205"/>
      <c r="N46" s="205"/>
      <c r="O46" s="208"/>
      <c r="P46" s="208"/>
      <c r="Q46" s="205"/>
      <c r="R46" s="208"/>
      <c r="S46" s="205"/>
      <c r="T46" s="147" t="n">
        <v>91.8241718333564</v>
      </c>
      <c r="U46" s="205"/>
      <c r="V46" s="205"/>
      <c r="W46" s="208"/>
      <c r="X46" s="153" t="n">
        <v>65.2092998632992</v>
      </c>
    </row>
    <row r="47" customFormat="false" ht="12.75" hidden="false" customHeight="false" outlineLevel="0" collapsed="false">
      <c r="A47" s="199" t="n">
        <f aca="false">1+A46</f>
        <v>40</v>
      </c>
      <c r="B47" s="43" t="s">
        <v>572</v>
      </c>
      <c r="C47" s="43"/>
      <c r="D47" s="40" t="s">
        <v>38</v>
      </c>
      <c r="E47" s="143" t="n">
        <v>153</v>
      </c>
      <c r="F47" s="205"/>
      <c r="G47" s="205"/>
      <c r="H47" s="206"/>
      <c r="I47" s="206"/>
      <c r="J47" s="151" t="n">
        <v>108.395366493226</v>
      </c>
      <c r="K47" s="151" t="n">
        <v>46.8742331397263</v>
      </c>
      <c r="L47" s="200"/>
      <c r="M47" s="200"/>
      <c r="N47" s="200"/>
      <c r="O47" s="57"/>
      <c r="P47" s="57"/>
      <c r="Q47" s="200"/>
      <c r="R47" s="57"/>
      <c r="S47" s="200"/>
      <c r="T47" s="200"/>
      <c r="U47" s="200"/>
      <c r="V47" s="200"/>
      <c r="W47" s="57"/>
      <c r="X47" s="204"/>
    </row>
    <row r="48" customFormat="false" ht="12.75" hidden="false" customHeight="false" outlineLevel="0" collapsed="false">
      <c r="A48" s="199" t="n">
        <f aca="false">1+A47</f>
        <v>41</v>
      </c>
      <c r="B48" s="43" t="s">
        <v>573</v>
      </c>
      <c r="C48" s="43" t="s">
        <v>485</v>
      </c>
      <c r="D48" s="40" t="s">
        <v>78</v>
      </c>
      <c r="E48" s="143" t="n">
        <v>152</v>
      </c>
      <c r="F48" s="205"/>
      <c r="G48" s="205"/>
      <c r="H48" s="206"/>
      <c r="I48" s="206"/>
      <c r="J48" s="207"/>
      <c r="K48" s="207"/>
      <c r="L48" s="147" t="n">
        <v>74.1200151999221</v>
      </c>
      <c r="M48" s="205"/>
      <c r="N48" s="205"/>
      <c r="O48" s="208"/>
      <c r="P48" s="208"/>
      <c r="Q48" s="205"/>
      <c r="R48" s="208"/>
      <c r="S48" s="205"/>
      <c r="T48" s="205"/>
      <c r="U48" s="205"/>
      <c r="V48" s="205"/>
      <c r="W48" s="208"/>
      <c r="X48" s="153" t="n">
        <v>78.4067100070492</v>
      </c>
    </row>
    <row r="49" customFormat="false" ht="12.75" hidden="false" customHeight="false" outlineLevel="0" collapsed="false">
      <c r="A49" s="199" t="n">
        <f aca="false">1+A48</f>
        <v>42</v>
      </c>
      <c r="B49" s="43" t="s">
        <v>193</v>
      </c>
      <c r="C49" s="43" t="s">
        <v>194</v>
      </c>
      <c r="D49" s="40" t="s">
        <v>21</v>
      </c>
      <c r="E49" s="143" t="n">
        <v>150</v>
      </c>
      <c r="F49" s="147" t="n">
        <v>80.379855702505</v>
      </c>
      <c r="G49" s="205"/>
      <c r="H49" s="206"/>
      <c r="I49" s="206"/>
      <c r="J49" s="207"/>
      <c r="K49" s="207"/>
      <c r="L49" s="205"/>
      <c r="M49" s="205"/>
      <c r="N49" s="205"/>
      <c r="O49" s="208"/>
      <c r="P49" s="208"/>
      <c r="Q49" s="205"/>
      <c r="R49" s="208"/>
      <c r="S49" s="147" t="n">
        <v>70.4233028062755</v>
      </c>
      <c r="T49" s="200"/>
      <c r="U49" s="200"/>
      <c r="V49" s="200"/>
      <c r="W49" s="57"/>
      <c r="X49" s="204"/>
    </row>
    <row r="50" customFormat="false" ht="12.75" hidden="false" customHeight="false" outlineLevel="0" collapsed="false">
      <c r="A50" s="199" t="n">
        <f aca="false">1+A49</f>
        <v>43</v>
      </c>
      <c r="B50" s="43" t="s">
        <v>574</v>
      </c>
      <c r="C50" s="43" t="s">
        <v>178</v>
      </c>
      <c r="D50" s="40" t="s">
        <v>33</v>
      </c>
      <c r="E50" s="143" t="n">
        <v>148</v>
      </c>
      <c r="F50" s="205"/>
      <c r="G50" s="205"/>
      <c r="H50" s="150" t="n">
        <v>93.7959337513271</v>
      </c>
      <c r="I50" s="206"/>
      <c r="J50" s="207"/>
      <c r="K50" s="207"/>
      <c r="L50" s="205"/>
      <c r="M50" s="205"/>
      <c r="N50" s="147" t="n">
        <v>54.4164841397514</v>
      </c>
      <c r="O50" s="57"/>
      <c r="P50" s="57"/>
      <c r="Q50" s="200"/>
      <c r="R50" s="57"/>
      <c r="S50" s="200"/>
      <c r="T50" s="200"/>
      <c r="U50" s="200"/>
      <c r="V50" s="200"/>
      <c r="W50" s="57"/>
      <c r="X50" s="204"/>
    </row>
    <row r="51" customFormat="false" ht="12.75" hidden="false" customHeight="false" outlineLevel="0" collapsed="false">
      <c r="A51" s="199" t="n">
        <f aca="false">1+A50</f>
        <v>44</v>
      </c>
      <c r="B51" s="43" t="s">
        <v>321</v>
      </c>
      <c r="C51" s="43" t="s">
        <v>322</v>
      </c>
      <c r="D51" s="40" t="s">
        <v>38</v>
      </c>
      <c r="E51" s="143" t="n">
        <v>147</v>
      </c>
      <c r="F51" s="205"/>
      <c r="G51" s="205"/>
      <c r="H51" s="206"/>
      <c r="I51" s="206"/>
      <c r="J51" s="151" t="n">
        <v>115.051499783199</v>
      </c>
      <c r="K51" s="207"/>
      <c r="L51" s="147" t="n">
        <v>31.8684002189981</v>
      </c>
      <c r="M51" s="200"/>
      <c r="N51" s="200"/>
      <c r="O51" s="57"/>
      <c r="P51" s="57"/>
      <c r="Q51" s="200"/>
      <c r="R51" s="57"/>
      <c r="S51" s="200"/>
      <c r="T51" s="200"/>
      <c r="U51" s="200"/>
      <c r="V51" s="200"/>
      <c r="W51" s="57"/>
      <c r="X51" s="204"/>
    </row>
    <row r="52" customFormat="false" ht="12.75" hidden="false" customHeight="false" outlineLevel="0" collapsed="false">
      <c r="A52" s="199" t="n">
        <f aca="false">1+A51</f>
        <v>45</v>
      </c>
      <c r="B52" s="43" t="s">
        <v>575</v>
      </c>
      <c r="C52" s="43" t="s">
        <v>576</v>
      </c>
      <c r="D52" s="40" t="s">
        <v>192</v>
      </c>
      <c r="E52" s="143" t="n">
        <v>147</v>
      </c>
      <c r="F52" s="205"/>
      <c r="G52" s="205"/>
      <c r="H52" s="206"/>
      <c r="I52" s="206"/>
      <c r="J52" s="207"/>
      <c r="K52" s="207"/>
      <c r="L52" s="205"/>
      <c r="M52" s="205"/>
      <c r="N52" s="205"/>
      <c r="O52" s="208"/>
      <c r="P52" s="208"/>
      <c r="Q52" s="205"/>
      <c r="R52" s="208"/>
      <c r="S52" s="205"/>
      <c r="T52" s="147" t="n">
        <v>77.1096224444892</v>
      </c>
      <c r="U52" s="147" t="n">
        <v>69.6947963460164</v>
      </c>
      <c r="V52" s="200"/>
      <c r="W52" s="57"/>
      <c r="X52" s="204"/>
    </row>
    <row r="53" customFormat="false" ht="12.75" hidden="false" customHeight="false" outlineLevel="0" collapsed="false">
      <c r="A53" s="199" t="n">
        <f aca="false">1+A52</f>
        <v>46</v>
      </c>
      <c r="B53" s="43" t="s">
        <v>577</v>
      </c>
      <c r="C53" s="43" t="s">
        <v>578</v>
      </c>
      <c r="D53" s="40" t="s">
        <v>78</v>
      </c>
      <c r="E53" s="143" t="n">
        <v>144</v>
      </c>
      <c r="F53" s="205"/>
      <c r="G53" s="205"/>
      <c r="H53" s="206"/>
      <c r="I53" s="206"/>
      <c r="J53" s="207"/>
      <c r="K53" s="207"/>
      <c r="L53" s="147" t="n">
        <v>107.61146760693</v>
      </c>
      <c r="M53" s="205"/>
      <c r="N53" s="205"/>
      <c r="O53" s="208"/>
      <c r="P53" s="208"/>
      <c r="Q53" s="205"/>
      <c r="R53" s="208"/>
      <c r="S53" s="205"/>
      <c r="T53" s="205"/>
      <c r="U53" s="205"/>
      <c r="V53" s="205"/>
      <c r="W53" s="208"/>
      <c r="X53" s="153" t="n">
        <v>36.2380936746302</v>
      </c>
    </row>
    <row r="54" customFormat="false" ht="12.75" hidden="false" customHeight="false" outlineLevel="0" collapsed="false">
      <c r="A54" s="199" t="n">
        <f aca="false">1+A53</f>
        <v>47</v>
      </c>
      <c r="B54" s="43" t="s">
        <v>579</v>
      </c>
      <c r="C54" s="43" t="s">
        <v>580</v>
      </c>
      <c r="D54" s="40" t="s">
        <v>43</v>
      </c>
      <c r="E54" s="143" t="n">
        <v>142</v>
      </c>
      <c r="F54" s="205"/>
      <c r="G54" s="205"/>
      <c r="H54" s="206"/>
      <c r="I54" s="206"/>
      <c r="J54" s="207"/>
      <c r="K54" s="207"/>
      <c r="L54" s="147" t="n">
        <v>32.209788321784</v>
      </c>
      <c r="M54" s="205"/>
      <c r="N54" s="205"/>
      <c r="O54" s="208"/>
      <c r="P54" s="208"/>
      <c r="Q54" s="205"/>
      <c r="R54" s="208"/>
      <c r="S54" s="205"/>
      <c r="T54" s="205"/>
      <c r="U54" s="205"/>
      <c r="V54" s="205"/>
      <c r="W54" s="208"/>
      <c r="X54" s="153" t="n">
        <v>109.583235076254</v>
      </c>
    </row>
    <row r="55" customFormat="false" ht="12.75" hidden="false" customHeight="false" outlineLevel="0" collapsed="false">
      <c r="A55" s="199" t="n">
        <f aca="false">1+A54</f>
        <v>48</v>
      </c>
      <c r="B55" s="43" t="s">
        <v>581</v>
      </c>
      <c r="C55" s="43" t="s">
        <v>582</v>
      </c>
      <c r="D55" s="40" t="s">
        <v>115</v>
      </c>
      <c r="E55" s="143" t="n">
        <v>133</v>
      </c>
      <c r="F55" s="205"/>
      <c r="G55" s="205"/>
      <c r="H55" s="206"/>
      <c r="I55" s="206"/>
      <c r="J55" s="207"/>
      <c r="K55" s="207"/>
      <c r="L55" s="205"/>
      <c r="M55" s="205"/>
      <c r="N55" s="205"/>
      <c r="O55" s="208"/>
      <c r="P55" s="208"/>
      <c r="Q55" s="205"/>
      <c r="R55" s="208"/>
      <c r="S55" s="205"/>
      <c r="T55" s="147" t="n">
        <v>66.7074302296117</v>
      </c>
      <c r="U55" s="205"/>
      <c r="V55" s="205"/>
      <c r="W55" s="208"/>
      <c r="X55" s="153" t="n">
        <v>65.9053875151021</v>
      </c>
    </row>
    <row r="56" customFormat="false" ht="12.75" hidden="false" customHeight="false" outlineLevel="0" collapsed="false">
      <c r="A56" s="199" t="n">
        <f aca="false">1+A55</f>
        <v>49</v>
      </c>
      <c r="B56" s="43" t="s">
        <v>583</v>
      </c>
      <c r="C56" s="43" t="s">
        <v>584</v>
      </c>
      <c r="D56" s="40" t="s">
        <v>85</v>
      </c>
      <c r="E56" s="143" t="n">
        <v>129</v>
      </c>
      <c r="F56" s="205"/>
      <c r="G56" s="205"/>
      <c r="H56" s="206"/>
      <c r="I56" s="206"/>
      <c r="J56" s="207"/>
      <c r="K56" s="207"/>
      <c r="L56" s="205"/>
      <c r="M56" s="205"/>
      <c r="N56" s="205"/>
      <c r="O56" s="208"/>
      <c r="P56" s="208"/>
      <c r="Q56" s="147" t="n">
        <v>77.0328034916361</v>
      </c>
      <c r="R56" s="208"/>
      <c r="S56" s="147" t="n">
        <v>51.6735229862217</v>
      </c>
      <c r="T56" s="200"/>
      <c r="U56" s="200"/>
      <c r="V56" s="200"/>
      <c r="W56" s="57"/>
      <c r="X56" s="204"/>
    </row>
    <row r="57" customFormat="false" ht="12.75" hidden="false" customHeight="false" outlineLevel="0" collapsed="false">
      <c r="A57" s="199" t="n">
        <f aca="false">1+A56</f>
        <v>50</v>
      </c>
      <c r="B57" s="43" t="s">
        <v>258</v>
      </c>
      <c r="C57" s="43" t="s">
        <v>259</v>
      </c>
      <c r="D57" s="40" t="s">
        <v>48</v>
      </c>
      <c r="E57" s="143" t="n">
        <v>128</v>
      </c>
      <c r="F57" s="205"/>
      <c r="G57" s="205"/>
      <c r="H57" s="206"/>
      <c r="I57" s="206"/>
      <c r="J57" s="207"/>
      <c r="K57" s="207"/>
      <c r="L57" s="147" t="n">
        <v>41.2195251382132</v>
      </c>
      <c r="M57" s="147" t="n">
        <v>86.7882845128658</v>
      </c>
      <c r="N57" s="200"/>
      <c r="O57" s="57"/>
      <c r="P57" s="57"/>
      <c r="Q57" s="200"/>
      <c r="R57" s="57"/>
      <c r="S57" s="200"/>
      <c r="T57" s="200"/>
      <c r="U57" s="200"/>
      <c r="V57" s="200"/>
      <c r="W57" s="57"/>
      <c r="X57" s="204"/>
    </row>
    <row r="58" customFormat="false" ht="12.75" hidden="false" customHeight="false" outlineLevel="0" collapsed="false">
      <c r="A58" s="199" t="n">
        <f aca="false">1+A57</f>
        <v>51</v>
      </c>
      <c r="B58" s="43" t="s">
        <v>585</v>
      </c>
      <c r="C58" s="43" t="s">
        <v>279</v>
      </c>
      <c r="D58" s="40" t="s">
        <v>43</v>
      </c>
      <c r="E58" s="143" t="n">
        <v>126</v>
      </c>
      <c r="F58" s="205"/>
      <c r="G58" s="205"/>
      <c r="H58" s="206"/>
      <c r="I58" s="206"/>
      <c r="J58" s="151" t="n">
        <v>78.3912329267974</v>
      </c>
      <c r="K58" s="207"/>
      <c r="L58" s="147" t="n">
        <v>48.0796378447051</v>
      </c>
      <c r="M58" s="200"/>
      <c r="N58" s="200"/>
      <c r="O58" s="57"/>
      <c r="P58" s="57"/>
      <c r="Q58" s="200"/>
      <c r="R58" s="57"/>
      <c r="S58" s="200"/>
      <c r="T58" s="200"/>
      <c r="U58" s="200"/>
      <c r="V58" s="200"/>
      <c r="W58" s="57"/>
      <c r="X58" s="204"/>
    </row>
    <row r="59" customFormat="false" ht="12.75" hidden="false" customHeight="false" outlineLevel="0" collapsed="false">
      <c r="A59" s="199" t="n">
        <f aca="false">1+A58</f>
        <v>52</v>
      </c>
      <c r="B59" s="43" t="s">
        <v>586</v>
      </c>
      <c r="C59" s="43" t="s">
        <v>587</v>
      </c>
      <c r="D59" s="40" t="s">
        <v>85</v>
      </c>
      <c r="E59" s="143" t="n">
        <v>122</v>
      </c>
      <c r="F59" s="205"/>
      <c r="G59" s="205"/>
      <c r="H59" s="206"/>
      <c r="I59" s="206"/>
      <c r="J59" s="207"/>
      <c r="K59" s="207"/>
      <c r="L59" s="205"/>
      <c r="M59" s="205"/>
      <c r="N59" s="205"/>
      <c r="O59" s="208"/>
      <c r="P59" s="208"/>
      <c r="Q59" s="147" t="n">
        <v>59.5162161082214</v>
      </c>
      <c r="R59" s="208"/>
      <c r="S59" s="147" t="n">
        <v>62.2786366051269</v>
      </c>
      <c r="T59" s="200"/>
      <c r="U59" s="200"/>
      <c r="V59" s="200"/>
      <c r="W59" s="57"/>
      <c r="X59" s="204"/>
    </row>
    <row r="60" customFormat="false" ht="12.75" hidden="false" customHeight="false" outlineLevel="0" collapsed="false">
      <c r="A60" s="199" t="n">
        <f aca="false">1+A59</f>
        <v>53</v>
      </c>
      <c r="B60" s="43" t="s">
        <v>219</v>
      </c>
      <c r="C60" s="43" t="s">
        <v>220</v>
      </c>
      <c r="D60" s="40" t="s">
        <v>73</v>
      </c>
      <c r="E60" s="143" t="n">
        <v>121</v>
      </c>
      <c r="F60" s="205"/>
      <c r="G60" s="205"/>
      <c r="H60" s="206"/>
      <c r="I60" s="206"/>
      <c r="J60" s="207"/>
      <c r="K60" s="207"/>
      <c r="L60" s="205"/>
      <c r="M60" s="205"/>
      <c r="N60" s="205"/>
      <c r="O60" s="208"/>
      <c r="P60" s="208"/>
      <c r="Q60" s="147" t="n">
        <v>41.3355942626347</v>
      </c>
      <c r="R60" s="208"/>
      <c r="S60" s="203" t="n">
        <v>80</v>
      </c>
      <c r="T60" s="200"/>
      <c r="U60" s="200"/>
      <c r="V60" s="200"/>
      <c r="W60" s="57"/>
      <c r="X60" s="204"/>
    </row>
    <row r="61" customFormat="false" ht="12.75" hidden="false" customHeight="false" outlineLevel="0" collapsed="false">
      <c r="A61" s="199" t="n">
        <f aca="false">1+A60</f>
        <v>54</v>
      </c>
      <c r="B61" s="43" t="s">
        <v>392</v>
      </c>
      <c r="C61" s="43" t="s">
        <v>393</v>
      </c>
      <c r="D61" s="40" t="s">
        <v>43</v>
      </c>
      <c r="E61" s="143" t="n">
        <v>121</v>
      </c>
      <c r="F61" s="205"/>
      <c r="G61" s="205"/>
      <c r="H61" s="206"/>
      <c r="I61" s="206"/>
      <c r="J61" s="151" t="n">
        <v>55.1661998265593</v>
      </c>
      <c r="K61" s="207"/>
      <c r="L61" s="147" t="n">
        <v>65.5155166452165</v>
      </c>
      <c r="M61" s="200"/>
      <c r="N61" s="200"/>
      <c r="O61" s="57"/>
      <c r="P61" s="57"/>
      <c r="Q61" s="200"/>
      <c r="R61" s="57"/>
      <c r="S61" s="200"/>
      <c r="T61" s="200"/>
      <c r="U61" s="200"/>
      <c r="V61" s="200"/>
      <c r="W61" s="57"/>
      <c r="X61" s="204"/>
    </row>
    <row r="62" customFormat="false" ht="12.75" hidden="false" customHeight="false" outlineLevel="0" collapsed="false">
      <c r="A62" s="199" t="n">
        <f aca="false">1+A61</f>
        <v>55</v>
      </c>
      <c r="B62" s="43" t="s">
        <v>588</v>
      </c>
      <c r="C62" s="43" t="s">
        <v>206</v>
      </c>
      <c r="D62" s="40" t="s">
        <v>28</v>
      </c>
      <c r="E62" s="143" t="n">
        <v>120</v>
      </c>
      <c r="F62" s="200"/>
      <c r="G62" s="147" t="n">
        <v>73.3342387963978</v>
      </c>
      <c r="H62" s="150" t="n">
        <v>25.902523186987</v>
      </c>
      <c r="I62" s="201"/>
      <c r="J62" s="202"/>
      <c r="K62" s="202"/>
      <c r="L62" s="200"/>
      <c r="M62" s="200"/>
      <c r="N62" s="200"/>
      <c r="O62" s="57"/>
      <c r="P62" s="57"/>
      <c r="Q62" s="200"/>
      <c r="R62" s="57"/>
      <c r="S62" s="200"/>
      <c r="T62" s="200"/>
      <c r="U62" s="200"/>
      <c r="V62" s="200"/>
      <c r="W62" s="57"/>
      <c r="X62" s="153" t="n">
        <v>21.0072132869532</v>
      </c>
    </row>
    <row r="63" customFormat="false" ht="12.75" hidden="false" customHeight="false" outlineLevel="0" collapsed="false">
      <c r="A63" s="199" t="n">
        <f aca="false">1+A62</f>
        <v>56</v>
      </c>
      <c r="B63" s="43" t="s">
        <v>323</v>
      </c>
      <c r="C63" s="43" t="s">
        <v>324</v>
      </c>
      <c r="D63" s="40" t="s">
        <v>43</v>
      </c>
      <c r="E63" s="143" t="n">
        <v>117</v>
      </c>
      <c r="F63" s="200"/>
      <c r="G63" s="200"/>
      <c r="H63" s="201"/>
      <c r="I63" s="201"/>
      <c r="J63" s="202"/>
      <c r="K63" s="202"/>
      <c r="L63" s="144" t="n">
        <v>42.0541166623873</v>
      </c>
      <c r="M63" s="200"/>
      <c r="N63" s="200"/>
      <c r="O63" s="57"/>
      <c r="P63" s="57"/>
      <c r="Q63" s="200"/>
      <c r="R63" s="57"/>
      <c r="S63" s="200"/>
      <c r="T63" s="200"/>
      <c r="U63" s="200"/>
      <c r="V63" s="200"/>
      <c r="W63" s="57"/>
      <c r="X63" s="149" t="n">
        <v>74.734907174266</v>
      </c>
    </row>
    <row r="64" customFormat="false" ht="12.75" hidden="false" customHeight="false" outlineLevel="0" collapsed="false">
      <c r="A64" s="199" t="n">
        <f aca="false">1+A63</f>
        <v>57</v>
      </c>
      <c r="B64" s="43" t="s">
        <v>589</v>
      </c>
      <c r="C64" s="43" t="s">
        <v>340</v>
      </c>
      <c r="D64" s="40" t="s">
        <v>115</v>
      </c>
      <c r="E64" s="143" t="n">
        <v>116.127838567197</v>
      </c>
      <c r="F64" s="205"/>
      <c r="G64" s="205"/>
      <c r="H64" s="206"/>
      <c r="I64" s="206"/>
      <c r="J64" s="207"/>
      <c r="K64" s="207"/>
      <c r="L64" s="205"/>
      <c r="M64" s="205"/>
      <c r="N64" s="205"/>
      <c r="O64" s="208"/>
      <c r="P64" s="208"/>
      <c r="Q64" s="205"/>
      <c r="R64" s="208"/>
      <c r="S64" s="205"/>
      <c r="T64" s="205"/>
      <c r="U64" s="205"/>
      <c r="V64" s="205"/>
      <c r="W64" s="208"/>
      <c r="X64" s="153" t="n">
        <v>116.127838567197</v>
      </c>
    </row>
    <row r="65" customFormat="false" ht="12.75" hidden="false" customHeight="false" outlineLevel="0" collapsed="false">
      <c r="A65" s="199" t="n">
        <f aca="false">1+A64</f>
        <v>58</v>
      </c>
      <c r="B65" s="43" t="s">
        <v>280</v>
      </c>
      <c r="C65" s="43" t="s">
        <v>281</v>
      </c>
      <c r="D65" s="40" t="s">
        <v>99</v>
      </c>
      <c r="E65" s="143" t="n">
        <v>112.787536009528</v>
      </c>
      <c r="F65" s="205"/>
      <c r="G65" s="205"/>
      <c r="H65" s="206"/>
      <c r="I65" s="150" t="n">
        <v>112.787536009528</v>
      </c>
      <c r="J65" s="207"/>
      <c r="K65" s="207"/>
      <c r="L65" s="205"/>
      <c r="M65" s="205"/>
      <c r="N65" s="205"/>
      <c r="O65" s="208"/>
      <c r="P65" s="208"/>
      <c r="Q65" s="205"/>
      <c r="R65" s="208"/>
      <c r="S65" s="205"/>
      <c r="T65" s="205"/>
      <c r="U65" s="205"/>
      <c r="V65" s="205"/>
      <c r="W65" s="57"/>
      <c r="X65" s="204"/>
    </row>
    <row r="66" customFormat="false" ht="12.75" hidden="false" customHeight="false" outlineLevel="0" collapsed="false">
      <c r="A66" s="199" t="n">
        <f aca="false">1+A65</f>
        <v>59</v>
      </c>
      <c r="B66" s="43" t="s">
        <v>159</v>
      </c>
      <c r="C66" s="43" t="s">
        <v>590</v>
      </c>
      <c r="D66" s="40" t="s">
        <v>43</v>
      </c>
      <c r="E66" s="143" t="n">
        <v>112</v>
      </c>
      <c r="F66" s="205"/>
      <c r="G66" s="205"/>
      <c r="H66" s="206"/>
      <c r="I66" s="206"/>
      <c r="J66" s="151" t="n">
        <v>81.3430206560562</v>
      </c>
      <c r="K66" s="146" t="n">
        <v>60.5384371168912</v>
      </c>
      <c r="L66" s="147" t="n">
        <v>31.287710058667</v>
      </c>
      <c r="M66" s="205"/>
      <c r="N66" s="205"/>
      <c r="O66" s="208"/>
      <c r="P66" s="208"/>
      <c r="Q66" s="205"/>
      <c r="R66" s="208"/>
      <c r="S66" s="205"/>
      <c r="T66" s="205"/>
      <c r="U66" s="205"/>
      <c r="V66" s="205"/>
      <c r="W66" s="208"/>
      <c r="X66" s="209"/>
    </row>
    <row r="67" customFormat="false" ht="12.75" hidden="false" customHeight="false" outlineLevel="0" collapsed="false">
      <c r="A67" s="199" t="n">
        <f aca="false">1+A66</f>
        <v>60</v>
      </c>
      <c r="B67" s="43" t="s">
        <v>456</v>
      </c>
      <c r="C67" s="43" t="s">
        <v>591</v>
      </c>
      <c r="D67" s="40" t="s">
        <v>28</v>
      </c>
      <c r="E67" s="143" t="n">
        <v>111</v>
      </c>
      <c r="F67" s="200"/>
      <c r="G67" s="147" t="n">
        <v>64.584078894013</v>
      </c>
      <c r="H67" s="150" t="n">
        <v>45.5980849365056</v>
      </c>
      <c r="I67" s="201"/>
      <c r="J67" s="202"/>
      <c r="K67" s="202"/>
      <c r="L67" s="200"/>
      <c r="M67" s="200"/>
      <c r="N67" s="200"/>
      <c r="O67" s="57"/>
      <c r="P67" s="57"/>
      <c r="Q67" s="200"/>
      <c r="R67" s="57"/>
      <c r="S67" s="200"/>
      <c r="T67" s="200"/>
      <c r="U67" s="200"/>
      <c r="V67" s="200"/>
      <c r="W67" s="57"/>
      <c r="X67" s="204"/>
    </row>
    <row r="68" customFormat="false" ht="12.75" hidden="false" customHeight="false" outlineLevel="0" collapsed="false">
      <c r="A68" s="199" t="n">
        <f aca="false">1+A67</f>
        <v>61</v>
      </c>
      <c r="B68" s="43" t="s">
        <v>478</v>
      </c>
      <c r="C68" s="43" t="s">
        <v>479</v>
      </c>
      <c r="D68" s="40" t="s">
        <v>95</v>
      </c>
      <c r="E68" s="143" t="n">
        <v>111</v>
      </c>
      <c r="F68" s="200"/>
      <c r="G68" s="200"/>
      <c r="H68" s="201"/>
      <c r="I68" s="201"/>
      <c r="J68" s="202"/>
      <c r="K68" s="202"/>
      <c r="L68" s="200"/>
      <c r="M68" s="200"/>
      <c r="N68" s="200"/>
      <c r="O68" s="57"/>
      <c r="P68" s="57"/>
      <c r="Q68" s="200"/>
      <c r="R68" s="57"/>
      <c r="S68" s="200"/>
      <c r="T68" s="147" t="n">
        <v>63.5045721893856</v>
      </c>
      <c r="U68" s="147" t="n">
        <v>46.6025654369792</v>
      </c>
      <c r="V68" s="200"/>
      <c r="W68" s="57"/>
      <c r="X68" s="204"/>
    </row>
    <row r="69" customFormat="false" ht="12.75" hidden="false" customHeight="false" outlineLevel="0" collapsed="false">
      <c r="A69" s="199" t="n">
        <f aca="false">1+A68</f>
        <v>62</v>
      </c>
      <c r="B69" s="43" t="s">
        <v>592</v>
      </c>
      <c r="C69" s="43" t="s">
        <v>593</v>
      </c>
      <c r="D69" s="40" t="s">
        <v>33</v>
      </c>
      <c r="E69" s="143" t="n">
        <v>109.369047778319</v>
      </c>
      <c r="F69" s="205"/>
      <c r="G69" s="205"/>
      <c r="H69" s="150" t="n">
        <v>109.369047778319</v>
      </c>
      <c r="I69" s="206"/>
      <c r="J69" s="207"/>
      <c r="K69" s="207"/>
      <c r="L69" s="205"/>
      <c r="M69" s="205"/>
      <c r="N69" s="205"/>
      <c r="O69" s="57"/>
      <c r="P69" s="57"/>
      <c r="Q69" s="200"/>
      <c r="R69" s="57"/>
      <c r="S69" s="200"/>
      <c r="T69" s="200"/>
      <c r="U69" s="200"/>
      <c r="V69" s="200"/>
      <c r="W69" s="57"/>
      <c r="X69" s="204"/>
    </row>
    <row r="70" customFormat="false" ht="12.75" hidden="false" customHeight="false" outlineLevel="0" collapsed="false">
      <c r="A70" s="199" t="n">
        <f aca="false">1+A69</f>
        <v>63</v>
      </c>
      <c r="B70" s="43" t="s">
        <v>327</v>
      </c>
      <c r="C70" s="43" t="s">
        <v>328</v>
      </c>
      <c r="D70" s="40" t="s">
        <v>115</v>
      </c>
      <c r="E70" s="143" t="n">
        <v>108</v>
      </c>
      <c r="F70" s="205"/>
      <c r="G70" s="205"/>
      <c r="H70" s="206"/>
      <c r="I70" s="206"/>
      <c r="J70" s="207"/>
      <c r="K70" s="151" t="n">
        <v>29.4669591703339</v>
      </c>
      <c r="L70" s="147" t="n">
        <v>78.8154623494707</v>
      </c>
      <c r="M70" s="200"/>
      <c r="N70" s="200"/>
      <c r="O70" s="57"/>
      <c r="P70" s="57"/>
      <c r="Q70" s="200"/>
      <c r="R70" s="57"/>
      <c r="S70" s="200"/>
      <c r="T70" s="200"/>
      <c r="U70" s="200"/>
      <c r="V70" s="200"/>
      <c r="W70" s="57"/>
      <c r="X70" s="204"/>
    </row>
    <row r="71" customFormat="false" ht="12.75" hidden="false" customHeight="false" outlineLevel="0" collapsed="false">
      <c r="A71" s="199" t="n">
        <f aca="false">1+A70</f>
        <v>64</v>
      </c>
      <c r="B71" s="43" t="s">
        <v>594</v>
      </c>
      <c r="C71" s="43" t="s">
        <v>595</v>
      </c>
      <c r="D71" s="40" t="s">
        <v>78</v>
      </c>
      <c r="E71" s="143" t="n">
        <v>108</v>
      </c>
      <c r="F71" s="205"/>
      <c r="G71" s="205"/>
      <c r="H71" s="206"/>
      <c r="I71" s="206"/>
      <c r="J71" s="207"/>
      <c r="K71" s="207"/>
      <c r="L71" s="147" t="n">
        <v>59.8346999702895</v>
      </c>
      <c r="M71" s="205"/>
      <c r="N71" s="205"/>
      <c r="O71" s="208"/>
      <c r="P71" s="208"/>
      <c r="Q71" s="205"/>
      <c r="R71" s="208"/>
      <c r="S71" s="205"/>
      <c r="T71" s="205"/>
      <c r="U71" s="205"/>
      <c r="V71" s="205"/>
      <c r="W71" s="208"/>
      <c r="X71" s="153" t="n">
        <v>48.1341727975475</v>
      </c>
    </row>
    <row r="72" customFormat="false" ht="12.75" hidden="false" customHeight="false" outlineLevel="0" collapsed="false">
      <c r="A72" s="199" t="n">
        <f aca="false">1+A71</f>
        <v>65</v>
      </c>
      <c r="B72" s="43" t="s">
        <v>596</v>
      </c>
      <c r="C72" s="43" t="s">
        <v>501</v>
      </c>
      <c r="D72" s="40" t="s">
        <v>33</v>
      </c>
      <c r="E72" s="143" t="n">
        <v>108</v>
      </c>
      <c r="F72" s="200"/>
      <c r="G72" s="200"/>
      <c r="H72" s="145" t="n">
        <v>70.7210562776721</v>
      </c>
      <c r="I72" s="150" t="n">
        <v>108.425884701537</v>
      </c>
      <c r="J72" s="202"/>
      <c r="K72" s="202"/>
      <c r="L72" s="200"/>
      <c r="M72" s="200"/>
      <c r="N72" s="200"/>
      <c r="O72" s="57"/>
      <c r="P72" s="57"/>
      <c r="Q72" s="200"/>
      <c r="R72" s="57"/>
      <c r="S72" s="200"/>
      <c r="T72" s="200"/>
      <c r="U72" s="200"/>
      <c r="V72" s="200"/>
      <c r="W72" s="57"/>
      <c r="X72" s="204"/>
    </row>
    <row r="73" customFormat="false" ht="12.75" hidden="false" customHeight="false" outlineLevel="0" collapsed="false">
      <c r="A73" s="199" t="n">
        <f aca="false">1+A72</f>
        <v>66</v>
      </c>
      <c r="B73" s="43" t="s">
        <v>443</v>
      </c>
      <c r="C73" s="43" t="s">
        <v>597</v>
      </c>
      <c r="D73" s="40" t="s">
        <v>95</v>
      </c>
      <c r="E73" s="143" t="n">
        <v>108</v>
      </c>
      <c r="F73" s="200"/>
      <c r="G73" s="200"/>
      <c r="H73" s="201"/>
      <c r="I73" s="201"/>
      <c r="J73" s="202"/>
      <c r="K73" s="202"/>
      <c r="L73" s="200"/>
      <c r="M73" s="200"/>
      <c r="N73" s="200"/>
      <c r="O73" s="57"/>
      <c r="P73" s="57"/>
      <c r="Q73" s="200"/>
      <c r="R73" s="57"/>
      <c r="S73" s="200"/>
      <c r="T73" s="147" t="n">
        <v>51.5102068349303</v>
      </c>
      <c r="U73" s="147" t="n">
        <v>56.4780365000897</v>
      </c>
      <c r="V73" s="200"/>
      <c r="W73" s="57"/>
      <c r="X73" s="204"/>
    </row>
    <row r="74" customFormat="false" ht="12.75" hidden="false" customHeight="false" outlineLevel="0" collapsed="false">
      <c r="A74" s="199" t="n">
        <f aca="false">1+A73</f>
        <v>67</v>
      </c>
      <c r="B74" s="43" t="s">
        <v>386</v>
      </c>
      <c r="C74" s="43" t="s">
        <v>387</v>
      </c>
      <c r="D74" s="40" t="s">
        <v>53</v>
      </c>
      <c r="E74" s="143" t="n">
        <v>107.049765356587</v>
      </c>
      <c r="F74" s="205"/>
      <c r="G74" s="205"/>
      <c r="H74" s="206"/>
      <c r="I74" s="206"/>
      <c r="J74" s="207"/>
      <c r="K74" s="207"/>
      <c r="L74" s="205"/>
      <c r="M74" s="205"/>
      <c r="N74" s="147" t="n">
        <v>107.049765356587</v>
      </c>
      <c r="O74" s="208"/>
      <c r="P74" s="208"/>
      <c r="Q74" s="205"/>
      <c r="R74" s="208"/>
      <c r="S74" s="205"/>
      <c r="T74" s="205"/>
      <c r="U74" s="205"/>
      <c r="V74" s="200"/>
      <c r="W74" s="57"/>
      <c r="X74" s="204"/>
    </row>
    <row r="75" customFormat="false" ht="12.75" hidden="false" customHeight="false" outlineLevel="0" collapsed="false">
      <c r="A75" s="199" t="n">
        <f aca="false">1+A74</f>
        <v>68</v>
      </c>
      <c r="B75" s="43" t="s">
        <v>213</v>
      </c>
      <c r="C75" s="43" t="s">
        <v>598</v>
      </c>
      <c r="D75" s="40" t="s">
        <v>33</v>
      </c>
      <c r="E75" s="143" t="n">
        <v>106</v>
      </c>
      <c r="F75" s="205"/>
      <c r="G75" s="147" t="n">
        <v>63.051235171202</v>
      </c>
      <c r="H75" s="150" t="n">
        <v>43.1698230703502</v>
      </c>
      <c r="I75" s="201"/>
      <c r="J75" s="202"/>
      <c r="K75" s="202"/>
      <c r="L75" s="200"/>
      <c r="M75" s="200"/>
      <c r="N75" s="200"/>
      <c r="O75" s="57"/>
      <c r="P75" s="57"/>
      <c r="Q75" s="200"/>
      <c r="R75" s="57"/>
      <c r="S75" s="200"/>
      <c r="T75" s="200"/>
      <c r="U75" s="200"/>
      <c r="V75" s="200"/>
      <c r="W75" s="57"/>
      <c r="X75" s="204"/>
    </row>
    <row r="76" customFormat="false" ht="12.75" hidden="false" customHeight="false" outlineLevel="0" collapsed="false">
      <c r="A76" s="199" t="n">
        <f aca="false">1+A75</f>
        <v>69</v>
      </c>
      <c r="B76" s="43" t="s">
        <v>599</v>
      </c>
      <c r="C76" s="43" t="s">
        <v>600</v>
      </c>
      <c r="D76" s="40" t="s">
        <v>33</v>
      </c>
      <c r="E76" s="143" t="n">
        <v>103.62443157044</v>
      </c>
      <c r="F76" s="205"/>
      <c r="G76" s="205"/>
      <c r="H76" s="206"/>
      <c r="I76" s="150" t="n">
        <v>103.62443157044</v>
      </c>
      <c r="J76" s="207"/>
      <c r="K76" s="202"/>
      <c r="L76" s="200"/>
      <c r="M76" s="200"/>
      <c r="N76" s="200"/>
      <c r="O76" s="57"/>
      <c r="P76" s="57"/>
      <c r="Q76" s="200"/>
      <c r="R76" s="57"/>
      <c r="S76" s="200"/>
      <c r="T76" s="200"/>
      <c r="U76" s="200"/>
      <c r="V76" s="200"/>
      <c r="W76" s="57"/>
      <c r="X76" s="204"/>
    </row>
    <row r="77" customFormat="false" ht="12.75" hidden="false" customHeight="false" outlineLevel="0" collapsed="false">
      <c r="A77" s="199" t="n">
        <f aca="false">1+A76</f>
        <v>70</v>
      </c>
      <c r="B77" s="43" t="s">
        <v>414</v>
      </c>
      <c r="C77" s="43" t="s">
        <v>415</v>
      </c>
      <c r="D77" s="40" t="s">
        <v>115</v>
      </c>
      <c r="E77" s="143" t="n">
        <v>103.222926758786</v>
      </c>
      <c r="F77" s="205"/>
      <c r="G77" s="205"/>
      <c r="H77" s="206"/>
      <c r="I77" s="206"/>
      <c r="J77" s="207"/>
      <c r="K77" s="207"/>
      <c r="L77" s="205"/>
      <c r="M77" s="205"/>
      <c r="N77" s="205"/>
      <c r="O77" s="208"/>
      <c r="P77" s="208"/>
      <c r="Q77" s="205"/>
      <c r="R77" s="208"/>
      <c r="S77" s="205"/>
      <c r="T77" s="147" t="n">
        <v>103.222926758786</v>
      </c>
      <c r="U77" s="205"/>
      <c r="V77" s="205"/>
      <c r="W77" s="208"/>
      <c r="X77" s="209"/>
    </row>
    <row r="78" customFormat="false" ht="12.75" hidden="false" customHeight="false" outlineLevel="0" collapsed="false">
      <c r="A78" s="199" t="n">
        <f aca="false">1+A77</f>
        <v>71</v>
      </c>
      <c r="B78" s="43" t="s">
        <v>359</v>
      </c>
      <c r="C78" s="43" t="s">
        <v>360</v>
      </c>
      <c r="D78" s="40" t="s">
        <v>21</v>
      </c>
      <c r="E78" s="143" t="n">
        <v>102.563121399916</v>
      </c>
      <c r="F78" s="147" t="n">
        <v>102.563121399916</v>
      </c>
      <c r="G78" s="205"/>
      <c r="H78" s="206"/>
      <c r="I78" s="206"/>
      <c r="J78" s="207"/>
      <c r="K78" s="207"/>
      <c r="L78" s="205"/>
      <c r="M78" s="205"/>
      <c r="N78" s="205"/>
      <c r="O78" s="208"/>
      <c r="P78" s="208"/>
      <c r="Q78" s="205"/>
      <c r="R78" s="208"/>
      <c r="S78" s="205"/>
      <c r="T78" s="200"/>
      <c r="U78" s="200"/>
      <c r="V78" s="200"/>
      <c r="W78" s="57"/>
      <c r="X78" s="204"/>
    </row>
    <row r="79" customFormat="false" ht="12.75" hidden="false" customHeight="false" outlineLevel="0" collapsed="false">
      <c r="A79" s="199" t="n">
        <f aca="false">1+A78</f>
        <v>72</v>
      </c>
      <c r="B79" s="43" t="s">
        <v>601</v>
      </c>
      <c r="C79" s="43" t="s">
        <v>602</v>
      </c>
      <c r="D79" s="40" t="s">
        <v>43</v>
      </c>
      <c r="E79" s="143" t="n">
        <v>101</v>
      </c>
      <c r="F79" s="205"/>
      <c r="G79" s="205"/>
      <c r="H79" s="206"/>
      <c r="I79" s="206"/>
      <c r="J79" s="207"/>
      <c r="K79" s="207"/>
      <c r="L79" s="147" t="n">
        <v>50.0260001454676</v>
      </c>
      <c r="M79" s="200"/>
      <c r="N79" s="200"/>
      <c r="O79" s="57"/>
      <c r="P79" s="57"/>
      <c r="Q79" s="200"/>
      <c r="R79" s="57"/>
      <c r="S79" s="200"/>
      <c r="T79" s="200"/>
      <c r="U79" s="200"/>
      <c r="V79" s="200"/>
      <c r="W79" s="57"/>
      <c r="X79" s="149" t="n">
        <v>50.6707497821563</v>
      </c>
    </row>
    <row r="80" customFormat="false" ht="12.75" hidden="false" customHeight="false" outlineLevel="0" collapsed="false">
      <c r="A80" s="199" t="n">
        <f aca="false">1+A79</f>
        <v>73</v>
      </c>
      <c r="B80" s="43" t="s">
        <v>335</v>
      </c>
      <c r="C80" s="43" t="s">
        <v>336</v>
      </c>
      <c r="D80" s="40" t="s">
        <v>115</v>
      </c>
      <c r="E80" s="143" t="n">
        <v>101</v>
      </c>
      <c r="F80" s="205"/>
      <c r="G80" s="205"/>
      <c r="H80" s="206"/>
      <c r="I80" s="206"/>
      <c r="J80" s="207"/>
      <c r="K80" s="207"/>
      <c r="L80" s="147" t="n">
        <v>53.9207110117009</v>
      </c>
      <c r="M80" s="205"/>
      <c r="N80" s="205"/>
      <c r="O80" s="208"/>
      <c r="P80" s="208"/>
      <c r="Q80" s="205"/>
      <c r="R80" s="208"/>
      <c r="S80" s="205"/>
      <c r="T80" s="205"/>
      <c r="U80" s="205"/>
      <c r="V80" s="205"/>
      <c r="W80" s="208"/>
      <c r="X80" s="153" t="n">
        <v>47.3680677827008</v>
      </c>
    </row>
    <row r="81" customFormat="false" ht="12.75" hidden="false" customHeight="false" outlineLevel="0" collapsed="false">
      <c r="A81" s="199" t="n">
        <f aca="false">1+A80</f>
        <v>74</v>
      </c>
      <c r="B81" s="43" t="s">
        <v>295</v>
      </c>
      <c r="C81" s="43" t="s">
        <v>296</v>
      </c>
      <c r="D81" s="40" t="s">
        <v>43</v>
      </c>
      <c r="E81" s="143" t="n">
        <v>99.8119076733784</v>
      </c>
      <c r="F81" s="205"/>
      <c r="G81" s="205"/>
      <c r="H81" s="206"/>
      <c r="I81" s="206"/>
      <c r="J81" s="207"/>
      <c r="K81" s="207"/>
      <c r="L81" s="147" t="n">
        <v>99.8119076733784</v>
      </c>
      <c r="M81" s="200"/>
      <c r="N81" s="200"/>
      <c r="O81" s="57"/>
      <c r="P81" s="57"/>
      <c r="Q81" s="200"/>
      <c r="R81" s="57"/>
      <c r="S81" s="200"/>
      <c r="T81" s="200"/>
      <c r="U81" s="200"/>
      <c r="V81" s="200"/>
      <c r="W81" s="57"/>
      <c r="X81" s="204"/>
    </row>
    <row r="82" customFormat="false" ht="12.75" hidden="false" customHeight="false" outlineLevel="0" collapsed="false">
      <c r="A82" s="199" t="n">
        <f aca="false">1+A81</f>
        <v>75</v>
      </c>
      <c r="B82" s="43" t="s">
        <v>603</v>
      </c>
      <c r="C82" s="43" t="s">
        <v>210</v>
      </c>
      <c r="D82" s="40" t="s">
        <v>192</v>
      </c>
      <c r="E82" s="143" t="n">
        <v>99</v>
      </c>
      <c r="F82" s="205"/>
      <c r="G82" s="205"/>
      <c r="H82" s="206"/>
      <c r="I82" s="206"/>
      <c r="J82" s="207"/>
      <c r="K82" s="207"/>
      <c r="L82" s="205"/>
      <c r="M82" s="205"/>
      <c r="N82" s="205"/>
      <c r="O82" s="208"/>
      <c r="P82" s="208"/>
      <c r="Q82" s="205"/>
      <c r="R82" s="208"/>
      <c r="S82" s="205"/>
      <c r="T82" s="147" t="n">
        <v>84.9442623293778</v>
      </c>
      <c r="U82" s="147" t="n">
        <v>14.3198090692124</v>
      </c>
      <c r="V82" s="200"/>
      <c r="W82" s="57"/>
      <c r="X82" s="204"/>
    </row>
    <row r="83" customFormat="false" ht="12.75" hidden="false" customHeight="false" outlineLevel="0" collapsed="false">
      <c r="A83" s="199" t="n">
        <f aca="false">1+A82</f>
        <v>76</v>
      </c>
      <c r="B83" s="43" t="s">
        <v>310</v>
      </c>
      <c r="C83" s="43" t="s">
        <v>604</v>
      </c>
      <c r="D83" s="40" t="s">
        <v>192</v>
      </c>
      <c r="E83" s="143" t="n">
        <v>98.2362077166168</v>
      </c>
      <c r="F83" s="205"/>
      <c r="G83" s="205"/>
      <c r="H83" s="206"/>
      <c r="I83" s="206"/>
      <c r="J83" s="207"/>
      <c r="K83" s="207"/>
      <c r="L83" s="205"/>
      <c r="M83" s="205"/>
      <c r="N83" s="205"/>
      <c r="O83" s="208"/>
      <c r="P83" s="208"/>
      <c r="Q83" s="205"/>
      <c r="R83" s="208"/>
      <c r="S83" s="205"/>
      <c r="T83" s="147" t="n">
        <v>98.2362077166168</v>
      </c>
      <c r="U83" s="205"/>
      <c r="V83" s="200"/>
      <c r="W83" s="57"/>
      <c r="X83" s="204"/>
    </row>
    <row r="84" customFormat="false" ht="12.75" hidden="false" customHeight="false" outlineLevel="0" collapsed="false">
      <c r="A84" s="199" t="n">
        <f aca="false">1+A83</f>
        <v>77</v>
      </c>
      <c r="B84" s="43" t="s">
        <v>333</v>
      </c>
      <c r="C84" s="43" t="s">
        <v>334</v>
      </c>
      <c r="D84" s="40" t="s">
        <v>21</v>
      </c>
      <c r="E84" s="143" t="n">
        <v>97.7820745811717</v>
      </c>
      <c r="F84" s="147" t="n">
        <v>97.7820745811717</v>
      </c>
      <c r="G84" s="205"/>
      <c r="H84" s="206"/>
      <c r="I84" s="206"/>
      <c r="J84" s="207"/>
      <c r="K84" s="207"/>
      <c r="L84" s="205"/>
      <c r="M84" s="205"/>
      <c r="N84" s="205"/>
      <c r="O84" s="208"/>
      <c r="P84" s="208"/>
      <c r="Q84" s="205"/>
      <c r="R84" s="208"/>
      <c r="S84" s="205"/>
      <c r="T84" s="200"/>
      <c r="U84" s="200"/>
      <c r="V84" s="200"/>
      <c r="W84" s="57"/>
      <c r="X84" s="204"/>
    </row>
    <row r="85" customFormat="false" ht="12.75" hidden="false" customHeight="false" outlineLevel="0" collapsed="false">
      <c r="A85" s="199" t="n">
        <f aca="false">1+A84</f>
        <v>78</v>
      </c>
      <c r="B85" s="43" t="s">
        <v>371</v>
      </c>
      <c r="C85" s="43" t="s">
        <v>372</v>
      </c>
      <c r="D85" s="40" t="s">
        <v>43</v>
      </c>
      <c r="E85" s="143" t="n">
        <v>96.8716990512567</v>
      </c>
      <c r="F85" s="205"/>
      <c r="G85" s="205"/>
      <c r="H85" s="206"/>
      <c r="I85" s="206"/>
      <c r="J85" s="207"/>
      <c r="K85" s="207"/>
      <c r="L85" s="147" t="n">
        <v>96.8716990512567</v>
      </c>
      <c r="M85" s="200"/>
      <c r="N85" s="200"/>
      <c r="O85" s="57"/>
      <c r="P85" s="57"/>
      <c r="Q85" s="200"/>
      <c r="R85" s="57"/>
      <c r="S85" s="200"/>
      <c r="T85" s="200"/>
      <c r="U85" s="200"/>
      <c r="V85" s="200"/>
      <c r="W85" s="57"/>
      <c r="X85" s="204"/>
    </row>
    <row r="86" customFormat="false" ht="12.75" hidden="false" customHeight="false" outlineLevel="0" collapsed="false">
      <c r="A86" s="199" t="n">
        <f aca="false">1+A85</f>
        <v>79</v>
      </c>
      <c r="B86" s="43" t="s">
        <v>368</v>
      </c>
      <c r="C86" s="43" t="s">
        <v>349</v>
      </c>
      <c r="D86" s="40" t="s">
        <v>99</v>
      </c>
      <c r="E86" s="143" t="n">
        <v>96.6227142205746</v>
      </c>
      <c r="F86" s="205"/>
      <c r="G86" s="205"/>
      <c r="H86" s="206"/>
      <c r="I86" s="206"/>
      <c r="J86" s="207"/>
      <c r="K86" s="207"/>
      <c r="L86" s="205"/>
      <c r="M86" s="205"/>
      <c r="N86" s="205"/>
      <c r="O86" s="208"/>
      <c r="P86" s="208"/>
      <c r="Q86" s="205"/>
      <c r="R86" s="208"/>
      <c r="S86" s="205"/>
      <c r="T86" s="205"/>
      <c r="U86" s="205"/>
      <c r="V86" s="147" t="n">
        <v>96.6227142205746</v>
      </c>
      <c r="W86" s="57"/>
      <c r="X86" s="204"/>
    </row>
    <row r="87" customFormat="false" ht="12.75" hidden="false" customHeight="false" outlineLevel="0" collapsed="false">
      <c r="A87" s="199" t="n">
        <f aca="false">1+A86</f>
        <v>80</v>
      </c>
      <c r="B87" s="43" t="s">
        <v>605</v>
      </c>
      <c r="C87" s="43" t="s">
        <v>417</v>
      </c>
      <c r="D87" s="40" t="s">
        <v>115</v>
      </c>
      <c r="E87" s="143" t="n">
        <v>96.0190784150499</v>
      </c>
      <c r="F87" s="205"/>
      <c r="G87" s="205"/>
      <c r="H87" s="206"/>
      <c r="I87" s="206"/>
      <c r="J87" s="207"/>
      <c r="K87" s="207"/>
      <c r="L87" s="205"/>
      <c r="M87" s="205"/>
      <c r="N87" s="205"/>
      <c r="O87" s="208"/>
      <c r="P87" s="208"/>
      <c r="Q87" s="205"/>
      <c r="R87" s="208"/>
      <c r="S87" s="205"/>
      <c r="T87" s="147" t="n">
        <v>96.0190784150499</v>
      </c>
      <c r="U87" s="205"/>
      <c r="V87" s="205"/>
      <c r="W87" s="208"/>
      <c r="X87" s="209"/>
    </row>
    <row r="88" customFormat="false" ht="12.75" hidden="false" customHeight="false" outlineLevel="0" collapsed="false">
      <c r="A88" s="199" t="n">
        <f aca="false">1+A87</f>
        <v>81</v>
      </c>
      <c r="B88" s="43" t="s">
        <v>606</v>
      </c>
      <c r="C88" s="43" t="s">
        <v>607</v>
      </c>
      <c r="D88" s="40" t="s">
        <v>78</v>
      </c>
      <c r="E88" s="143" t="n">
        <v>94.6948694525771</v>
      </c>
      <c r="F88" s="205"/>
      <c r="G88" s="205"/>
      <c r="H88" s="206"/>
      <c r="I88" s="206"/>
      <c r="J88" s="207"/>
      <c r="K88" s="207"/>
      <c r="L88" s="147" t="n">
        <v>94.6948694525771</v>
      </c>
      <c r="M88" s="200"/>
      <c r="N88" s="200"/>
      <c r="O88" s="57"/>
      <c r="P88" s="57"/>
      <c r="Q88" s="200"/>
      <c r="R88" s="57"/>
      <c r="S88" s="200"/>
      <c r="T88" s="200"/>
      <c r="U88" s="200"/>
      <c r="V88" s="200"/>
      <c r="W88" s="57"/>
      <c r="X88" s="204"/>
    </row>
    <row r="89" customFormat="false" ht="12.75" hidden="false" customHeight="false" outlineLevel="0" collapsed="false">
      <c r="A89" s="199" t="n">
        <f aca="false">1+A88</f>
        <v>82</v>
      </c>
      <c r="B89" s="43" t="s">
        <v>379</v>
      </c>
      <c r="C89" s="43" t="s">
        <v>380</v>
      </c>
      <c r="D89" s="40" t="s">
        <v>115</v>
      </c>
      <c r="E89" s="143" t="n">
        <v>93.7535231392218</v>
      </c>
      <c r="F89" s="205"/>
      <c r="G89" s="205"/>
      <c r="H89" s="206"/>
      <c r="I89" s="206"/>
      <c r="J89" s="207"/>
      <c r="K89" s="207"/>
      <c r="L89" s="205"/>
      <c r="M89" s="205"/>
      <c r="N89" s="205"/>
      <c r="O89" s="208"/>
      <c r="P89" s="208"/>
      <c r="Q89" s="205"/>
      <c r="R89" s="208"/>
      <c r="S89" s="205"/>
      <c r="T89" s="205"/>
      <c r="U89" s="205"/>
      <c r="V89" s="205"/>
      <c r="W89" s="208"/>
      <c r="X89" s="153" t="n">
        <v>93.7535231392218</v>
      </c>
    </row>
    <row r="90" customFormat="false" ht="12.75" hidden="false" customHeight="false" outlineLevel="0" collapsed="false">
      <c r="A90" s="199" t="n">
        <f aca="false">1+A89</f>
        <v>83</v>
      </c>
      <c r="B90" s="43" t="s">
        <v>608</v>
      </c>
      <c r="C90" s="43" t="s">
        <v>609</v>
      </c>
      <c r="D90" s="40" t="s">
        <v>33</v>
      </c>
      <c r="E90" s="143" t="n">
        <v>91.9464846148168</v>
      </c>
      <c r="F90" s="205"/>
      <c r="G90" s="205"/>
      <c r="H90" s="206"/>
      <c r="I90" s="150" t="n">
        <v>91.9464846148168</v>
      </c>
      <c r="J90" s="202"/>
      <c r="K90" s="202"/>
      <c r="L90" s="200"/>
      <c r="M90" s="200"/>
      <c r="N90" s="200"/>
      <c r="O90" s="57"/>
      <c r="P90" s="57"/>
      <c r="Q90" s="200"/>
      <c r="R90" s="57"/>
      <c r="S90" s="200"/>
      <c r="T90" s="200"/>
      <c r="U90" s="200"/>
      <c r="V90" s="200"/>
      <c r="W90" s="57"/>
      <c r="X90" s="204"/>
    </row>
    <row r="91" customFormat="false" ht="12.75" hidden="false" customHeight="false" outlineLevel="0" collapsed="false">
      <c r="A91" s="199" t="n">
        <f aca="false">1+A90</f>
        <v>84</v>
      </c>
      <c r="B91" s="43" t="s">
        <v>464</v>
      </c>
      <c r="C91" s="43" t="s">
        <v>465</v>
      </c>
      <c r="D91" s="40" t="s">
        <v>28</v>
      </c>
      <c r="E91" s="143" t="n">
        <v>91.2241836450191</v>
      </c>
      <c r="F91" s="205"/>
      <c r="G91" s="147" t="n">
        <v>91.2241836450191</v>
      </c>
      <c r="H91" s="201"/>
      <c r="I91" s="201"/>
      <c r="J91" s="202"/>
      <c r="K91" s="202"/>
      <c r="L91" s="200"/>
      <c r="M91" s="200"/>
      <c r="N91" s="200"/>
      <c r="O91" s="57"/>
      <c r="P91" s="57"/>
      <c r="Q91" s="200"/>
      <c r="R91" s="57"/>
      <c r="S91" s="200"/>
      <c r="T91" s="200"/>
      <c r="U91" s="200"/>
      <c r="V91" s="200"/>
      <c r="W91" s="57"/>
      <c r="X91" s="204"/>
    </row>
    <row r="92" customFormat="false" ht="12.75" hidden="false" customHeight="false" outlineLevel="0" collapsed="false">
      <c r="A92" s="199" t="n">
        <f aca="false">1+A91</f>
        <v>85</v>
      </c>
      <c r="B92" s="43" t="s">
        <v>610</v>
      </c>
      <c r="C92" s="43" t="s">
        <v>611</v>
      </c>
      <c r="D92" s="40" t="s">
        <v>78</v>
      </c>
      <c r="E92" s="143" t="n">
        <v>91</v>
      </c>
      <c r="F92" s="205"/>
      <c r="G92" s="205"/>
      <c r="H92" s="206"/>
      <c r="I92" s="206"/>
      <c r="J92" s="207"/>
      <c r="K92" s="207"/>
      <c r="L92" s="147" t="n">
        <v>44.3341048747379</v>
      </c>
      <c r="M92" s="205"/>
      <c r="N92" s="205"/>
      <c r="O92" s="208"/>
      <c r="P92" s="208"/>
      <c r="Q92" s="205"/>
      <c r="R92" s="208"/>
      <c r="S92" s="205"/>
      <c r="T92" s="205"/>
      <c r="U92" s="205"/>
      <c r="V92" s="205"/>
      <c r="W92" s="208"/>
      <c r="X92" s="153" t="n">
        <v>46.814384522044</v>
      </c>
    </row>
    <row r="93" customFormat="false" ht="12.75" hidden="false" customHeight="false" outlineLevel="0" collapsed="false">
      <c r="A93" s="199" t="n">
        <f aca="false">1+A92</f>
        <v>86</v>
      </c>
      <c r="B93" s="43" t="s">
        <v>612</v>
      </c>
      <c r="C93" s="43" t="s">
        <v>384</v>
      </c>
      <c r="D93" s="40" t="s">
        <v>33</v>
      </c>
      <c r="E93" s="143" t="n">
        <v>90.4789964786648</v>
      </c>
      <c r="F93" s="205"/>
      <c r="G93" s="205"/>
      <c r="H93" s="206"/>
      <c r="I93" s="150" t="n">
        <v>90.4789964786648</v>
      </c>
      <c r="J93" s="202"/>
      <c r="K93" s="202"/>
      <c r="L93" s="200"/>
      <c r="M93" s="200"/>
      <c r="N93" s="200"/>
      <c r="O93" s="57"/>
      <c r="P93" s="57"/>
      <c r="Q93" s="200"/>
      <c r="R93" s="57"/>
      <c r="S93" s="200"/>
      <c r="T93" s="200"/>
      <c r="U93" s="200"/>
      <c r="V93" s="200"/>
      <c r="W93" s="57"/>
      <c r="X93" s="204"/>
    </row>
    <row r="94" customFormat="false" ht="12.75" hidden="false" customHeight="false" outlineLevel="0" collapsed="false">
      <c r="A94" s="199" t="n">
        <f aca="false">1+A93</f>
        <v>87</v>
      </c>
      <c r="B94" s="43" t="s">
        <v>613</v>
      </c>
      <c r="C94" s="43" t="s">
        <v>614</v>
      </c>
      <c r="D94" s="40" t="s">
        <v>192</v>
      </c>
      <c r="E94" s="143" t="n">
        <v>90.3871980825576</v>
      </c>
      <c r="F94" s="205"/>
      <c r="G94" s="205"/>
      <c r="H94" s="206"/>
      <c r="I94" s="206"/>
      <c r="J94" s="207"/>
      <c r="K94" s="207"/>
      <c r="L94" s="205"/>
      <c r="M94" s="205"/>
      <c r="N94" s="205"/>
      <c r="O94" s="208"/>
      <c r="P94" s="208"/>
      <c r="Q94" s="205"/>
      <c r="R94" s="208"/>
      <c r="S94" s="205"/>
      <c r="T94" s="147" t="n">
        <v>90.3871980825576</v>
      </c>
      <c r="U94" s="205"/>
      <c r="V94" s="200"/>
      <c r="W94" s="57"/>
      <c r="X94" s="204"/>
    </row>
    <row r="95" customFormat="false" ht="12.75" hidden="false" customHeight="false" outlineLevel="0" collapsed="false">
      <c r="A95" s="199" t="n">
        <f aca="false">1+A94</f>
        <v>88</v>
      </c>
      <c r="B95" s="43" t="s">
        <v>260</v>
      </c>
      <c r="C95" s="43" t="s">
        <v>261</v>
      </c>
      <c r="D95" s="40" t="s">
        <v>99</v>
      </c>
      <c r="E95" s="143" t="n">
        <v>90.0085199875389</v>
      </c>
      <c r="F95" s="205"/>
      <c r="G95" s="205"/>
      <c r="H95" s="206"/>
      <c r="I95" s="206"/>
      <c r="J95" s="207"/>
      <c r="K95" s="207"/>
      <c r="L95" s="205"/>
      <c r="M95" s="205"/>
      <c r="N95" s="205"/>
      <c r="O95" s="208"/>
      <c r="P95" s="208"/>
      <c r="Q95" s="205"/>
      <c r="R95" s="208"/>
      <c r="S95" s="205"/>
      <c r="T95" s="205"/>
      <c r="U95" s="205"/>
      <c r="V95" s="147" t="n">
        <v>90.0085199875389</v>
      </c>
      <c r="W95" s="57"/>
      <c r="X95" s="204"/>
    </row>
    <row r="96" customFormat="false" ht="12.75" hidden="false" customHeight="false" outlineLevel="0" collapsed="false">
      <c r="A96" s="199" t="n">
        <f aca="false">1+A95</f>
        <v>89</v>
      </c>
      <c r="B96" s="43" t="s">
        <v>615</v>
      </c>
      <c r="C96" s="43" t="s">
        <v>616</v>
      </c>
      <c r="D96" s="40" t="s">
        <v>441</v>
      </c>
      <c r="E96" s="143" t="n">
        <v>89.9808935342391</v>
      </c>
      <c r="F96" s="147" t="n">
        <v>89.9808935342391</v>
      </c>
      <c r="G96" s="205"/>
      <c r="H96" s="206"/>
      <c r="I96" s="206"/>
      <c r="J96" s="207"/>
      <c r="K96" s="207"/>
      <c r="L96" s="205"/>
      <c r="M96" s="205"/>
      <c r="N96" s="205"/>
      <c r="O96" s="208"/>
      <c r="P96" s="208"/>
      <c r="Q96" s="205"/>
      <c r="R96" s="208"/>
      <c r="S96" s="205"/>
      <c r="T96" s="200"/>
      <c r="U96" s="200"/>
      <c r="V96" s="200"/>
      <c r="W96" s="57"/>
      <c r="X96" s="204"/>
    </row>
    <row r="97" customFormat="false" ht="12.75" hidden="false" customHeight="false" outlineLevel="0" collapsed="false">
      <c r="A97" s="199" t="n">
        <f aca="false">1+A96</f>
        <v>90</v>
      </c>
      <c r="B97" s="43" t="s">
        <v>244</v>
      </c>
      <c r="C97" s="43" t="s">
        <v>245</v>
      </c>
      <c r="D97" s="40" t="s">
        <v>48</v>
      </c>
      <c r="E97" s="143" t="n">
        <v>89.1877481588336</v>
      </c>
      <c r="F97" s="147" t="n">
        <v>89.1877481588336</v>
      </c>
      <c r="G97" s="205"/>
      <c r="H97" s="206"/>
      <c r="I97" s="206"/>
      <c r="J97" s="207"/>
      <c r="K97" s="207"/>
      <c r="L97" s="205"/>
      <c r="M97" s="205"/>
      <c r="N97" s="200"/>
      <c r="O97" s="57"/>
      <c r="P97" s="57"/>
      <c r="Q97" s="200"/>
      <c r="R97" s="57"/>
      <c r="S97" s="200"/>
      <c r="T97" s="200"/>
      <c r="U97" s="200"/>
      <c r="V97" s="200"/>
      <c r="W97" s="57"/>
      <c r="X97" s="204"/>
    </row>
    <row r="98" customFormat="false" ht="12.75" hidden="false" customHeight="false" outlineLevel="0" collapsed="false">
      <c r="A98" s="199" t="n">
        <f aca="false">1+A97</f>
        <v>91</v>
      </c>
      <c r="B98" s="43" t="s">
        <v>617</v>
      </c>
      <c r="C98" s="43" t="s">
        <v>618</v>
      </c>
      <c r="D98" s="40" t="s">
        <v>192</v>
      </c>
      <c r="E98" s="143" t="n">
        <v>89.0725688959289</v>
      </c>
      <c r="F98" s="205"/>
      <c r="G98" s="205"/>
      <c r="H98" s="206"/>
      <c r="I98" s="206"/>
      <c r="J98" s="207"/>
      <c r="K98" s="207"/>
      <c r="L98" s="205"/>
      <c r="M98" s="205"/>
      <c r="N98" s="205"/>
      <c r="O98" s="208"/>
      <c r="P98" s="208"/>
      <c r="Q98" s="205"/>
      <c r="R98" s="208"/>
      <c r="S98" s="205"/>
      <c r="T98" s="147" t="n">
        <v>89.0725688959289</v>
      </c>
      <c r="U98" s="205"/>
      <c r="V98" s="200"/>
      <c r="W98" s="57"/>
      <c r="X98" s="204"/>
    </row>
    <row r="99" customFormat="false" ht="12.75" hidden="false" customHeight="false" outlineLevel="0" collapsed="false">
      <c r="A99" s="199" t="n">
        <f aca="false">1+A98</f>
        <v>92</v>
      </c>
      <c r="B99" s="43" t="s">
        <v>284</v>
      </c>
      <c r="C99" s="43" t="s">
        <v>285</v>
      </c>
      <c r="D99" s="40" t="s">
        <v>95</v>
      </c>
      <c r="E99" s="143" t="n">
        <v>89</v>
      </c>
      <c r="F99" s="205"/>
      <c r="G99" s="205"/>
      <c r="H99" s="206"/>
      <c r="I99" s="206"/>
      <c r="J99" s="207"/>
      <c r="K99" s="151" t="n">
        <v>27.9110455295242</v>
      </c>
      <c r="L99" s="205"/>
      <c r="M99" s="205"/>
      <c r="N99" s="205"/>
      <c r="O99" s="208"/>
      <c r="P99" s="208"/>
      <c r="Q99" s="205"/>
      <c r="R99" s="208"/>
      <c r="S99" s="205"/>
      <c r="T99" s="147" t="n">
        <v>22.3384098972926</v>
      </c>
      <c r="U99" s="147" t="n">
        <v>38.5077590277925</v>
      </c>
      <c r="V99" s="200"/>
      <c r="W99" s="57"/>
      <c r="X99" s="149" t="n">
        <v>7.69230769230769</v>
      </c>
    </row>
    <row r="100" customFormat="false" ht="12.75" hidden="false" customHeight="false" outlineLevel="0" collapsed="false">
      <c r="A100" s="199" t="n">
        <f aca="false">1+A99</f>
        <v>93</v>
      </c>
      <c r="B100" s="43" t="s">
        <v>237</v>
      </c>
      <c r="C100" s="43"/>
      <c r="D100" s="40" t="s">
        <v>38</v>
      </c>
      <c r="E100" s="143" t="n">
        <v>88.5819913554725</v>
      </c>
      <c r="F100" s="205"/>
      <c r="G100" s="205"/>
      <c r="H100" s="206"/>
      <c r="I100" s="206"/>
      <c r="J100" s="151" t="n">
        <v>88.5819913554725</v>
      </c>
      <c r="K100" s="207"/>
      <c r="L100" s="200"/>
      <c r="M100" s="200"/>
      <c r="N100" s="200"/>
      <c r="O100" s="57"/>
      <c r="P100" s="57"/>
      <c r="Q100" s="200"/>
      <c r="R100" s="57"/>
      <c r="S100" s="200"/>
      <c r="T100" s="200"/>
      <c r="U100" s="200"/>
      <c r="V100" s="200"/>
      <c r="W100" s="57"/>
      <c r="X100" s="204"/>
    </row>
    <row r="101" customFormat="false" ht="12.75" hidden="false" customHeight="false" outlineLevel="0" collapsed="false">
      <c r="A101" s="199" t="n">
        <f aca="false">1+A100</f>
        <v>94</v>
      </c>
      <c r="B101" s="43" t="s">
        <v>619</v>
      </c>
      <c r="C101" s="43" t="s">
        <v>430</v>
      </c>
      <c r="D101" s="40" t="s">
        <v>48</v>
      </c>
      <c r="E101" s="143" t="n">
        <v>88.4891391475718</v>
      </c>
      <c r="F101" s="205"/>
      <c r="G101" s="205"/>
      <c r="H101" s="206"/>
      <c r="I101" s="206"/>
      <c r="J101" s="207"/>
      <c r="K101" s="207"/>
      <c r="L101" s="205"/>
      <c r="M101" s="147" t="n">
        <v>88.4891391475718</v>
      </c>
      <c r="N101" s="200"/>
      <c r="O101" s="57"/>
      <c r="P101" s="57"/>
      <c r="Q101" s="200"/>
      <c r="R101" s="57"/>
      <c r="S101" s="200"/>
      <c r="T101" s="200"/>
      <c r="U101" s="200"/>
      <c r="V101" s="200"/>
      <c r="W101" s="57"/>
      <c r="X101" s="204"/>
    </row>
    <row r="102" customFormat="false" ht="12.75" hidden="false" customHeight="false" outlineLevel="0" collapsed="false">
      <c r="A102" s="199" t="n">
        <f aca="false">1+A101</f>
        <v>95</v>
      </c>
      <c r="B102" s="43" t="s">
        <v>620</v>
      </c>
      <c r="C102" s="43" t="s">
        <v>366</v>
      </c>
      <c r="D102" s="40" t="s">
        <v>33</v>
      </c>
      <c r="E102" s="143" t="n">
        <v>88.1203393931695</v>
      </c>
      <c r="F102" s="205"/>
      <c r="G102" s="205"/>
      <c r="H102" s="206"/>
      <c r="I102" s="150" t="n">
        <v>88.1203393931695</v>
      </c>
      <c r="J102" s="202"/>
      <c r="K102" s="202"/>
      <c r="L102" s="200"/>
      <c r="M102" s="200"/>
      <c r="N102" s="200"/>
      <c r="O102" s="57"/>
      <c r="P102" s="57"/>
      <c r="Q102" s="200"/>
      <c r="R102" s="57"/>
      <c r="S102" s="200"/>
      <c r="T102" s="200"/>
      <c r="U102" s="200"/>
      <c r="V102" s="200"/>
      <c r="W102" s="57"/>
      <c r="X102" s="204"/>
    </row>
    <row r="103" customFormat="false" ht="12.75" hidden="false" customHeight="false" outlineLevel="0" collapsed="false">
      <c r="A103" s="199" t="n">
        <f aca="false">1+A102</f>
        <v>96</v>
      </c>
      <c r="B103" s="43" t="s">
        <v>621</v>
      </c>
      <c r="C103" s="43" t="s">
        <v>309</v>
      </c>
      <c r="D103" s="40" t="s">
        <v>21</v>
      </c>
      <c r="E103" s="143" t="n">
        <v>87.7671098978554</v>
      </c>
      <c r="F103" s="147" t="n">
        <v>87.7671098978554</v>
      </c>
      <c r="G103" s="200"/>
      <c r="H103" s="201"/>
      <c r="I103" s="201"/>
      <c r="J103" s="202"/>
      <c r="K103" s="202"/>
      <c r="L103" s="200"/>
      <c r="M103" s="200"/>
      <c r="N103" s="200"/>
      <c r="O103" s="57"/>
      <c r="P103" s="57"/>
      <c r="Q103" s="200"/>
      <c r="R103" s="57"/>
      <c r="S103" s="200"/>
      <c r="T103" s="200"/>
      <c r="U103" s="200"/>
      <c r="V103" s="200"/>
      <c r="W103" s="57"/>
      <c r="X103" s="204"/>
    </row>
    <row r="104" customFormat="false" ht="12.75" hidden="false" customHeight="false" outlineLevel="0" collapsed="false">
      <c r="A104" s="199" t="n">
        <f aca="false">1+A103</f>
        <v>97</v>
      </c>
      <c r="B104" s="43" t="s">
        <v>622</v>
      </c>
      <c r="C104" s="43" t="s">
        <v>497</v>
      </c>
      <c r="D104" s="40" t="s">
        <v>21</v>
      </c>
      <c r="E104" s="143" t="n">
        <v>86.3825128795654</v>
      </c>
      <c r="F104" s="147" t="n">
        <v>86.3825128795654</v>
      </c>
      <c r="G104" s="205"/>
      <c r="H104" s="206"/>
      <c r="I104" s="206"/>
      <c r="J104" s="207"/>
      <c r="K104" s="207"/>
      <c r="L104" s="205"/>
      <c r="M104" s="205"/>
      <c r="N104" s="205"/>
      <c r="O104" s="208"/>
      <c r="P104" s="208"/>
      <c r="Q104" s="205"/>
      <c r="R104" s="208"/>
      <c r="S104" s="205"/>
      <c r="T104" s="200"/>
      <c r="U104" s="200"/>
      <c r="V104" s="200"/>
      <c r="W104" s="57"/>
      <c r="X104" s="204"/>
    </row>
    <row r="105" customFormat="false" ht="12.75" hidden="false" customHeight="false" outlineLevel="0" collapsed="false">
      <c r="A105" s="199" t="n">
        <f aca="false">1+A104</f>
        <v>98</v>
      </c>
      <c r="B105" s="43" t="s">
        <v>623</v>
      </c>
      <c r="C105" s="43" t="s">
        <v>624</v>
      </c>
      <c r="D105" s="40" t="s">
        <v>21</v>
      </c>
      <c r="E105" s="143" t="n">
        <v>86.0348918169733</v>
      </c>
      <c r="F105" s="147" t="n">
        <v>86.0348918169733</v>
      </c>
      <c r="G105" s="200"/>
      <c r="H105" s="201"/>
      <c r="I105" s="201"/>
      <c r="J105" s="202"/>
      <c r="K105" s="202"/>
      <c r="L105" s="200"/>
      <c r="M105" s="200"/>
      <c r="N105" s="200"/>
      <c r="O105" s="57"/>
      <c r="P105" s="57"/>
      <c r="Q105" s="200"/>
      <c r="R105" s="57"/>
      <c r="S105" s="200"/>
      <c r="T105" s="200"/>
      <c r="U105" s="200"/>
      <c r="V105" s="200"/>
      <c r="W105" s="57"/>
      <c r="X105" s="204"/>
    </row>
    <row r="106" customFormat="false" ht="12.75" hidden="false" customHeight="false" outlineLevel="0" collapsed="false">
      <c r="A106" s="199" t="n">
        <f aca="false">1+A105</f>
        <v>99</v>
      </c>
      <c r="B106" s="43" t="s">
        <v>625</v>
      </c>
      <c r="C106" s="43" t="s">
        <v>626</v>
      </c>
      <c r="D106" s="40" t="s">
        <v>85</v>
      </c>
      <c r="E106" s="143" t="n">
        <v>85.3972758432841</v>
      </c>
      <c r="F106" s="205"/>
      <c r="G106" s="205"/>
      <c r="H106" s="206"/>
      <c r="I106" s="206"/>
      <c r="J106" s="207"/>
      <c r="K106" s="207"/>
      <c r="L106" s="205"/>
      <c r="M106" s="205"/>
      <c r="N106" s="205"/>
      <c r="O106" s="208"/>
      <c r="P106" s="208"/>
      <c r="Q106" s="205"/>
      <c r="R106" s="208"/>
      <c r="S106" s="147" t="n">
        <v>85.3972758432841</v>
      </c>
      <c r="T106" s="205"/>
      <c r="U106" s="200"/>
      <c r="V106" s="200"/>
      <c r="W106" s="57"/>
      <c r="X106" s="204"/>
    </row>
    <row r="107" customFormat="false" ht="12.75" hidden="false" customHeight="false" outlineLevel="0" collapsed="false">
      <c r="A107" s="199" t="n">
        <f aca="false">1+A106</f>
        <v>100</v>
      </c>
      <c r="B107" s="43" t="s">
        <v>627</v>
      </c>
      <c r="C107" s="43" t="s">
        <v>628</v>
      </c>
      <c r="D107" s="40" t="s">
        <v>21</v>
      </c>
      <c r="E107" s="143" t="n">
        <v>85.3774745134607</v>
      </c>
      <c r="F107" s="147" t="n">
        <v>85.3774745134607</v>
      </c>
      <c r="G107" s="200"/>
      <c r="H107" s="201"/>
      <c r="I107" s="201"/>
      <c r="J107" s="202"/>
      <c r="K107" s="202"/>
      <c r="L107" s="200"/>
      <c r="M107" s="200"/>
      <c r="N107" s="200"/>
      <c r="O107" s="57"/>
      <c r="P107" s="57"/>
      <c r="Q107" s="200"/>
      <c r="R107" s="57"/>
      <c r="S107" s="200"/>
      <c r="T107" s="200"/>
      <c r="U107" s="200"/>
      <c r="V107" s="200"/>
      <c r="W107" s="57"/>
      <c r="X107" s="204"/>
    </row>
    <row r="108" customFormat="false" ht="12.75" hidden="false" customHeight="false" outlineLevel="0" collapsed="false">
      <c r="A108" s="199" t="n">
        <f aca="false">1+A107</f>
        <v>101</v>
      </c>
      <c r="B108" s="43" t="s">
        <v>629</v>
      </c>
      <c r="C108" s="43" t="s">
        <v>374</v>
      </c>
      <c r="D108" s="40" t="s">
        <v>115</v>
      </c>
      <c r="E108" s="143" t="n">
        <v>83.6062013232362</v>
      </c>
      <c r="F108" s="205"/>
      <c r="G108" s="205"/>
      <c r="H108" s="206"/>
      <c r="I108" s="206"/>
      <c r="J108" s="207"/>
      <c r="K108" s="207"/>
      <c r="L108" s="205"/>
      <c r="M108" s="205"/>
      <c r="N108" s="205"/>
      <c r="O108" s="208"/>
      <c r="P108" s="208"/>
      <c r="Q108" s="205"/>
      <c r="R108" s="208"/>
      <c r="S108" s="205"/>
      <c r="T108" s="205"/>
      <c r="U108" s="205"/>
      <c r="V108" s="205"/>
      <c r="W108" s="208"/>
      <c r="X108" s="153" t="n">
        <v>83.6062013232362</v>
      </c>
    </row>
    <row r="109" customFormat="false" ht="12.75" hidden="false" customHeight="false" outlineLevel="0" collapsed="false">
      <c r="A109" s="199" t="n">
        <f aca="false">1+A108</f>
        <v>102</v>
      </c>
      <c r="B109" s="43" t="s">
        <v>412</v>
      </c>
      <c r="C109" s="43" t="s">
        <v>413</v>
      </c>
      <c r="D109" s="40" t="s">
        <v>48</v>
      </c>
      <c r="E109" s="143" t="n">
        <v>83.4472364821284</v>
      </c>
      <c r="F109" s="205"/>
      <c r="G109" s="205"/>
      <c r="H109" s="206"/>
      <c r="I109" s="206"/>
      <c r="J109" s="207"/>
      <c r="K109" s="207"/>
      <c r="L109" s="205"/>
      <c r="M109" s="147" t="n">
        <v>83.4472364821284</v>
      </c>
      <c r="N109" s="200"/>
      <c r="O109" s="57"/>
      <c r="P109" s="57"/>
      <c r="Q109" s="200"/>
      <c r="R109" s="57"/>
      <c r="S109" s="200"/>
      <c r="T109" s="200"/>
      <c r="U109" s="200"/>
      <c r="V109" s="200"/>
      <c r="W109" s="57"/>
      <c r="X109" s="204"/>
    </row>
    <row r="110" customFormat="false" ht="12.75" hidden="false" customHeight="false" outlineLevel="0" collapsed="false">
      <c r="A110" s="199" t="n">
        <f aca="false">1+A109</f>
        <v>103</v>
      </c>
      <c r="B110" s="43" t="s">
        <v>630</v>
      </c>
      <c r="C110" s="43" t="s">
        <v>362</v>
      </c>
      <c r="D110" s="40" t="s">
        <v>115</v>
      </c>
      <c r="E110" s="143" t="n">
        <v>82</v>
      </c>
      <c r="F110" s="200"/>
      <c r="G110" s="200"/>
      <c r="H110" s="201"/>
      <c r="I110" s="201"/>
      <c r="J110" s="210" t="n">
        <v>38</v>
      </c>
      <c r="K110" s="207"/>
      <c r="L110" s="147" t="n">
        <v>44.3341048747379</v>
      </c>
      <c r="M110" s="200"/>
      <c r="N110" s="200"/>
      <c r="O110" s="57"/>
      <c r="P110" s="57"/>
      <c r="Q110" s="200"/>
      <c r="R110" s="57"/>
      <c r="S110" s="200"/>
      <c r="T110" s="200"/>
      <c r="U110" s="200"/>
      <c r="V110" s="200"/>
      <c r="W110" s="57"/>
      <c r="X110" s="204"/>
    </row>
    <row r="111" customFormat="false" ht="12.75" hidden="false" customHeight="false" outlineLevel="0" collapsed="false">
      <c r="A111" s="199" t="n">
        <f aca="false">1+A110</f>
        <v>104</v>
      </c>
      <c r="B111" s="43" t="s">
        <v>631</v>
      </c>
      <c r="C111" s="43" t="s">
        <v>632</v>
      </c>
      <c r="D111" s="40" t="s">
        <v>48</v>
      </c>
      <c r="E111" s="143" t="n">
        <v>81.8748340485762</v>
      </c>
      <c r="F111" s="205"/>
      <c r="G111" s="205"/>
      <c r="H111" s="206"/>
      <c r="I111" s="206"/>
      <c r="J111" s="207"/>
      <c r="K111" s="207"/>
      <c r="L111" s="205"/>
      <c r="M111" s="147" t="n">
        <v>81.8748340485762</v>
      </c>
      <c r="N111" s="200"/>
      <c r="O111" s="57"/>
      <c r="P111" s="57"/>
      <c r="Q111" s="200"/>
      <c r="R111" s="57"/>
      <c r="S111" s="200"/>
      <c r="T111" s="200"/>
      <c r="U111" s="200"/>
      <c r="V111" s="200"/>
      <c r="W111" s="57"/>
      <c r="X111" s="204"/>
    </row>
    <row r="112" customFormat="false" ht="12.75" hidden="false" customHeight="false" outlineLevel="0" collapsed="false">
      <c r="A112" s="199" t="n">
        <f aca="false">1+A111</f>
        <v>105</v>
      </c>
      <c r="B112" s="43" t="s">
        <v>315</v>
      </c>
      <c r="C112" s="43" t="s">
        <v>316</v>
      </c>
      <c r="D112" s="40" t="s">
        <v>99</v>
      </c>
      <c r="E112" s="143" t="n">
        <v>81.5286902437244</v>
      </c>
      <c r="F112" s="205"/>
      <c r="G112" s="205"/>
      <c r="H112" s="206"/>
      <c r="I112" s="206"/>
      <c r="J112" s="207"/>
      <c r="K112" s="207"/>
      <c r="L112" s="205"/>
      <c r="M112" s="205"/>
      <c r="N112" s="205"/>
      <c r="O112" s="208"/>
      <c r="P112" s="208"/>
      <c r="Q112" s="205"/>
      <c r="R112" s="208"/>
      <c r="S112" s="205"/>
      <c r="T112" s="205"/>
      <c r="U112" s="205"/>
      <c r="V112" s="147" t="n">
        <v>81.5286902437244</v>
      </c>
      <c r="W112" s="57"/>
      <c r="X112" s="204"/>
    </row>
    <row r="113" customFormat="false" ht="12.75" hidden="false" customHeight="false" outlineLevel="0" collapsed="false">
      <c r="A113" s="199" t="n">
        <f aca="false">1+A112</f>
        <v>106</v>
      </c>
      <c r="B113" s="43" t="s">
        <v>385</v>
      </c>
      <c r="C113" s="43"/>
      <c r="D113" s="40" t="s">
        <v>192</v>
      </c>
      <c r="E113" s="143" t="n">
        <v>80.7293865760612</v>
      </c>
      <c r="F113" s="205"/>
      <c r="G113" s="205"/>
      <c r="H113" s="206"/>
      <c r="I113" s="206"/>
      <c r="J113" s="207"/>
      <c r="K113" s="207"/>
      <c r="L113" s="205"/>
      <c r="M113" s="205"/>
      <c r="N113" s="205"/>
      <c r="O113" s="208"/>
      <c r="P113" s="208"/>
      <c r="Q113" s="205"/>
      <c r="R113" s="208"/>
      <c r="S113" s="205"/>
      <c r="T113" s="205"/>
      <c r="U113" s="147" t="n">
        <v>80.7293865760612</v>
      </c>
      <c r="V113" s="200"/>
      <c r="W113" s="57"/>
      <c r="X113" s="204"/>
    </row>
    <row r="114" customFormat="false" ht="12.75" hidden="false" customHeight="false" outlineLevel="0" collapsed="false">
      <c r="A114" s="199" t="n">
        <f aca="false">1+A113</f>
        <v>107</v>
      </c>
      <c r="B114" s="43" t="s">
        <v>633</v>
      </c>
      <c r="C114" s="43" t="s">
        <v>364</v>
      </c>
      <c r="D114" s="40" t="s">
        <v>33</v>
      </c>
      <c r="E114" s="143" t="n">
        <v>80.6099757799999</v>
      </c>
      <c r="F114" s="205"/>
      <c r="G114" s="205"/>
      <c r="H114" s="206"/>
      <c r="I114" s="150" t="n">
        <v>80.6099757799999</v>
      </c>
      <c r="J114" s="202"/>
      <c r="K114" s="202"/>
      <c r="L114" s="200"/>
      <c r="M114" s="200"/>
      <c r="N114" s="200"/>
      <c r="O114" s="57"/>
      <c r="P114" s="57"/>
      <c r="Q114" s="200"/>
      <c r="R114" s="57"/>
      <c r="S114" s="200"/>
      <c r="T114" s="200"/>
      <c r="U114" s="200"/>
      <c r="V114" s="200"/>
      <c r="W114" s="57"/>
      <c r="X114" s="204"/>
    </row>
    <row r="115" customFormat="false" ht="12.75" hidden="false" customHeight="false" outlineLevel="0" collapsed="false">
      <c r="A115" s="199" t="n">
        <f aca="false">1+A114</f>
        <v>108</v>
      </c>
      <c r="B115" s="43" t="s">
        <v>293</v>
      </c>
      <c r="C115" s="43" t="s">
        <v>294</v>
      </c>
      <c r="D115" s="40" t="s">
        <v>192</v>
      </c>
      <c r="E115" s="143" t="n">
        <v>79.2714467823234</v>
      </c>
      <c r="F115" s="205"/>
      <c r="G115" s="205"/>
      <c r="H115" s="206"/>
      <c r="I115" s="206"/>
      <c r="J115" s="207"/>
      <c r="K115" s="207"/>
      <c r="L115" s="205"/>
      <c r="M115" s="205"/>
      <c r="N115" s="205"/>
      <c r="O115" s="208"/>
      <c r="P115" s="208"/>
      <c r="Q115" s="205"/>
      <c r="R115" s="208"/>
      <c r="S115" s="205"/>
      <c r="T115" s="147" t="n">
        <v>79.2714467823234</v>
      </c>
      <c r="U115" s="205"/>
      <c r="V115" s="200"/>
      <c r="W115" s="57"/>
      <c r="X115" s="204"/>
    </row>
    <row r="116" customFormat="false" ht="12.75" hidden="false" customHeight="false" outlineLevel="0" collapsed="false">
      <c r="A116" s="199" t="n">
        <f aca="false">1+A115</f>
        <v>109</v>
      </c>
      <c r="B116" s="43" t="s">
        <v>634</v>
      </c>
      <c r="C116" s="43" t="s">
        <v>635</v>
      </c>
      <c r="D116" s="40" t="s">
        <v>33</v>
      </c>
      <c r="E116" s="143" t="n">
        <v>78.4671819647904</v>
      </c>
      <c r="F116" s="205"/>
      <c r="G116" s="205"/>
      <c r="H116" s="150" t="n">
        <v>78.4671819647904</v>
      </c>
      <c r="I116" s="206"/>
      <c r="J116" s="202"/>
      <c r="K116" s="202"/>
      <c r="L116" s="200"/>
      <c r="M116" s="200"/>
      <c r="N116" s="200"/>
      <c r="O116" s="57"/>
      <c r="P116" s="57"/>
      <c r="Q116" s="200"/>
      <c r="R116" s="57"/>
      <c r="S116" s="200"/>
      <c r="T116" s="200"/>
      <c r="U116" s="200"/>
      <c r="V116" s="200"/>
      <c r="W116" s="57"/>
      <c r="X116" s="204"/>
    </row>
    <row r="117" customFormat="false" ht="12.75" hidden="false" customHeight="false" outlineLevel="0" collapsed="false">
      <c r="A117" s="199" t="n">
        <f aca="false">1+A116</f>
        <v>110</v>
      </c>
      <c r="B117" s="43" t="s">
        <v>636</v>
      </c>
      <c r="C117" s="43" t="s">
        <v>520</v>
      </c>
      <c r="D117" s="40" t="s">
        <v>192</v>
      </c>
      <c r="E117" s="143" t="n">
        <v>78.168710586394</v>
      </c>
      <c r="F117" s="205"/>
      <c r="G117" s="205"/>
      <c r="H117" s="206"/>
      <c r="I117" s="206"/>
      <c r="J117" s="207"/>
      <c r="K117" s="207"/>
      <c r="L117" s="205"/>
      <c r="M117" s="205"/>
      <c r="N117" s="205"/>
      <c r="O117" s="208"/>
      <c r="P117" s="208"/>
      <c r="Q117" s="205"/>
      <c r="R117" s="208"/>
      <c r="S117" s="205"/>
      <c r="T117" s="147" t="n">
        <v>78.168710586394</v>
      </c>
      <c r="U117" s="205"/>
      <c r="V117" s="200"/>
      <c r="W117" s="57"/>
      <c r="X117" s="204"/>
    </row>
    <row r="118" customFormat="false" ht="12.75" hidden="false" customHeight="false" outlineLevel="0" collapsed="false">
      <c r="A118" s="199" t="n">
        <f aca="false">1+A117</f>
        <v>111</v>
      </c>
      <c r="B118" s="43" t="s">
        <v>523</v>
      </c>
      <c r="C118" s="43" t="s">
        <v>524</v>
      </c>
      <c r="D118" s="40" t="s">
        <v>441</v>
      </c>
      <c r="E118" s="143" t="n">
        <v>77.750575177912</v>
      </c>
      <c r="F118" s="147" t="n">
        <v>77.750575177912</v>
      </c>
      <c r="G118" s="205"/>
      <c r="H118" s="206"/>
      <c r="I118" s="206"/>
      <c r="J118" s="207"/>
      <c r="K118" s="207"/>
      <c r="L118" s="205"/>
      <c r="M118" s="205"/>
      <c r="N118" s="205"/>
      <c r="O118" s="208"/>
      <c r="P118" s="208"/>
      <c r="Q118" s="205"/>
      <c r="R118" s="208"/>
      <c r="S118" s="205"/>
      <c r="T118" s="200"/>
      <c r="U118" s="200"/>
      <c r="V118" s="200"/>
      <c r="W118" s="57"/>
      <c r="X118" s="204"/>
    </row>
    <row r="119" customFormat="false" ht="12.75" hidden="false" customHeight="false" outlineLevel="0" collapsed="false">
      <c r="A119" s="199" t="n">
        <f aca="false">1+A118</f>
        <v>112</v>
      </c>
      <c r="B119" s="43" t="s">
        <v>637</v>
      </c>
      <c r="C119" s="43"/>
      <c r="D119" s="40" t="s">
        <v>95</v>
      </c>
      <c r="E119" s="143" t="n">
        <v>77</v>
      </c>
      <c r="F119" s="200"/>
      <c r="G119" s="200"/>
      <c r="H119" s="201"/>
      <c r="I119" s="201"/>
      <c r="J119" s="202"/>
      <c r="K119" s="202"/>
      <c r="L119" s="200"/>
      <c r="M119" s="200"/>
      <c r="N119" s="200"/>
      <c r="O119" s="57"/>
      <c r="P119" s="57"/>
      <c r="Q119" s="200"/>
      <c r="R119" s="57"/>
      <c r="S119" s="200"/>
      <c r="T119" s="144" t="n">
        <v>38.6937826222235</v>
      </c>
      <c r="U119" s="144" t="n">
        <v>37.6165052072365</v>
      </c>
      <c r="V119" s="200"/>
      <c r="W119" s="57"/>
      <c r="X119" s="204"/>
    </row>
    <row r="120" customFormat="false" ht="12.75" hidden="false" customHeight="false" outlineLevel="0" collapsed="false">
      <c r="A120" s="199" t="n">
        <f aca="false">1+A119</f>
        <v>113</v>
      </c>
      <c r="B120" s="43" t="s">
        <v>638</v>
      </c>
      <c r="C120" s="43"/>
      <c r="D120" s="40" t="s">
        <v>38</v>
      </c>
      <c r="E120" s="143" t="n">
        <v>76.9496209360189</v>
      </c>
      <c r="F120" s="205"/>
      <c r="G120" s="205"/>
      <c r="H120" s="206"/>
      <c r="I120" s="206"/>
      <c r="J120" s="207"/>
      <c r="K120" s="151" t="n">
        <v>76.9496209360189</v>
      </c>
      <c r="L120" s="200"/>
      <c r="M120" s="200"/>
      <c r="N120" s="200"/>
      <c r="O120" s="57"/>
      <c r="P120" s="57"/>
      <c r="Q120" s="200"/>
      <c r="R120" s="57"/>
      <c r="S120" s="200"/>
      <c r="T120" s="200"/>
      <c r="U120" s="200"/>
      <c r="V120" s="200"/>
      <c r="W120" s="57"/>
      <c r="X120" s="204"/>
    </row>
    <row r="121" customFormat="false" ht="12.75" hidden="false" customHeight="false" outlineLevel="0" collapsed="false">
      <c r="A121" s="199" t="n">
        <f aca="false">1+A120</f>
        <v>114</v>
      </c>
      <c r="B121" s="43" t="s">
        <v>639</v>
      </c>
      <c r="C121" s="43" t="s">
        <v>640</v>
      </c>
      <c r="D121" s="40" t="s">
        <v>33</v>
      </c>
      <c r="E121" s="143" t="n">
        <v>76.038920098635</v>
      </c>
      <c r="F121" s="205"/>
      <c r="G121" s="205"/>
      <c r="H121" s="150" t="n">
        <v>76.038920098635</v>
      </c>
      <c r="I121" s="206"/>
      <c r="J121" s="202"/>
      <c r="K121" s="202"/>
      <c r="L121" s="200"/>
      <c r="M121" s="200"/>
      <c r="N121" s="200"/>
      <c r="O121" s="57"/>
      <c r="P121" s="57"/>
      <c r="Q121" s="200"/>
      <c r="R121" s="57"/>
      <c r="S121" s="200"/>
      <c r="T121" s="200"/>
      <c r="U121" s="200"/>
      <c r="V121" s="200"/>
      <c r="W121" s="57"/>
      <c r="X121" s="204"/>
    </row>
    <row r="122" customFormat="false" ht="12.75" hidden="false" customHeight="false" outlineLevel="0" collapsed="false">
      <c r="A122" s="199" t="n">
        <f aca="false">1+A121</f>
        <v>115</v>
      </c>
      <c r="B122" s="43" t="s">
        <v>513</v>
      </c>
      <c r="C122" s="43" t="s">
        <v>514</v>
      </c>
      <c r="D122" s="40" t="s">
        <v>33</v>
      </c>
      <c r="E122" s="143" t="n">
        <v>75.7605089825013</v>
      </c>
      <c r="F122" s="205"/>
      <c r="G122" s="205"/>
      <c r="H122" s="206"/>
      <c r="I122" s="150" t="n">
        <v>75.7605089825013</v>
      </c>
      <c r="J122" s="207"/>
      <c r="K122" s="202"/>
      <c r="L122" s="200"/>
      <c r="M122" s="200"/>
      <c r="N122" s="200"/>
      <c r="O122" s="57"/>
      <c r="P122" s="57"/>
      <c r="Q122" s="200"/>
      <c r="R122" s="57"/>
      <c r="S122" s="200"/>
      <c r="T122" s="200"/>
      <c r="U122" s="200"/>
      <c r="V122" s="200"/>
      <c r="W122" s="57"/>
      <c r="X122" s="204"/>
    </row>
    <row r="123" customFormat="false" ht="12.75" hidden="false" customHeight="false" outlineLevel="0" collapsed="false">
      <c r="A123" s="199" t="n">
        <f aca="false">1+A122</f>
        <v>116</v>
      </c>
      <c r="B123" s="43" t="s">
        <v>641</v>
      </c>
      <c r="C123" s="43" t="s">
        <v>270</v>
      </c>
      <c r="D123" s="40" t="s">
        <v>115</v>
      </c>
      <c r="E123" s="143" t="n">
        <v>74.734907174266</v>
      </c>
      <c r="F123" s="205"/>
      <c r="G123" s="205"/>
      <c r="H123" s="206"/>
      <c r="I123" s="206"/>
      <c r="J123" s="207"/>
      <c r="K123" s="207"/>
      <c r="L123" s="205"/>
      <c r="M123" s="205"/>
      <c r="N123" s="205"/>
      <c r="O123" s="208"/>
      <c r="P123" s="208"/>
      <c r="Q123" s="205"/>
      <c r="R123" s="208"/>
      <c r="S123" s="205"/>
      <c r="T123" s="205"/>
      <c r="U123" s="205"/>
      <c r="V123" s="205"/>
      <c r="W123" s="208"/>
      <c r="X123" s="153" t="n">
        <v>74.734907174266</v>
      </c>
    </row>
    <row r="124" customFormat="false" ht="12.75" hidden="false" customHeight="false" outlineLevel="0" collapsed="false">
      <c r="A124" s="199" t="n">
        <f aca="false">1+A123</f>
        <v>117</v>
      </c>
      <c r="B124" s="43" t="s">
        <v>642</v>
      </c>
      <c r="C124" s="43" t="s">
        <v>186</v>
      </c>
      <c r="D124" s="40" t="s">
        <v>38</v>
      </c>
      <c r="E124" s="143" t="n">
        <v>73.5566224724883</v>
      </c>
      <c r="F124" s="205"/>
      <c r="G124" s="205"/>
      <c r="H124" s="206"/>
      <c r="I124" s="206"/>
      <c r="J124" s="207"/>
      <c r="K124" s="207"/>
      <c r="L124" s="147" t="n">
        <v>73.5566224724883</v>
      </c>
      <c r="M124" s="200"/>
      <c r="N124" s="200"/>
      <c r="O124" s="57"/>
      <c r="P124" s="57"/>
      <c r="Q124" s="200"/>
      <c r="R124" s="57"/>
      <c r="S124" s="200"/>
      <c r="T124" s="200"/>
      <c r="U124" s="200"/>
      <c r="V124" s="200"/>
      <c r="W124" s="57"/>
      <c r="X124" s="204"/>
    </row>
    <row r="125" customFormat="false" ht="12.75" hidden="false" customHeight="false" outlineLevel="0" collapsed="false">
      <c r="A125" s="199" t="n">
        <f aca="false">1+A124</f>
        <v>118</v>
      </c>
      <c r="B125" s="43" t="s">
        <v>643</v>
      </c>
      <c r="C125" s="43" t="s">
        <v>426</v>
      </c>
      <c r="D125" s="40" t="s">
        <v>33</v>
      </c>
      <c r="E125" s="143" t="n">
        <v>73.4489503776019</v>
      </c>
      <c r="F125" s="205"/>
      <c r="G125" s="205"/>
      <c r="H125" s="150" t="n">
        <v>73.4489503776019</v>
      </c>
      <c r="I125" s="206"/>
      <c r="J125" s="202"/>
      <c r="K125" s="202"/>
      <c r="L125" s="200"/>
      <c r="M125" s="200"/>
      <c r="N125" s="200"/>
      <c r="O125" s="57"/>
      <c r="P125" s="57"/>
      <c r="Q125" s="200"/>
      <c r="R125" s="57"/>
      <c r="S125" s="200"/>
      <c r="T125" s="200"/>
      <c r="U125" s="200"/>
      <c r="V125" s="200"/>
      <c r="W125" s="57"/>
      <c r="X125" s="204"/>
    </row>
    <row r="126" customFormat="false" ht="12.75" hidden="false" customHeight="false" outlineLevel="0" collapsed="false">
      <c r="A126" s="199" t="n">
        <f aca="false">1+A125</f>
        <v>119</v>
      </c>
      <c r="B126" s="43" t="s">
        <v>431</v>
      </c>
      <c r="C126" s="43" t="s">
        <v>644</v>
      </c>
      <c r="D126" s="40" t="s">
        <v>99</v>
      </c>
      <c r="E126" s="143" t="n">
        <v>73.0115558948361</v>
      </c>
      <c r="F126" s="205"/>
      <c r="G126" s="205"/>
      <c r="H126" s="206"/>
      <c r="I126" s="206"/>
      <c r="J126" s="207"/>
      <c r="K126" s="207"/>
      <c r="L126" s="205"/>
      <c r="M126" s="205"/>
      <c r="N126" s="205"/>
      <c r="O126" s="208"/>
      <c r="P126" s="208"/>
      <c r="Q126" s="205"/>
      <c r="R126" s="208"/>
      <c r="S126" s="205"/>
      <c r="T126" s="205"/>
      <c r="U126" s="205"/>
      <c r="V126" s="147" t="n">
        <v>73.0115558948361</v>
      </c>
      <c r="W126" s="57"/>
      <c r="X126" s="204"/>
    </row>
    <row r="127" customFormat="false" ht="12.75" hidden="false" customHeight="false" outlineLevel="0" collapsed="false">
      <c r="A127" s="199" t="n">
        <f aca="false">1+A126</f>
        <v>120</v>
      </c>
      <c r="B127" s="43" t="s">
        <v>645</v>
      </c>
      <c r="C127" s="43" t="s">
        <v>646</v>
      </c>
      <c r="D127" s="40" t="s">
        <v>53</v>
      </c>
      <c r="E127" s="143" t="n">
        <v>72.9551280505496</v>
      </c>
      <c r="F127" s="205"/>
      <c r="G127" s="205"/>
      <c r="H127" s="206"/>
      <c r="I127" s="206"/>
      <c r="J127" s="207"/>
      <c r="K127" s="207"/>
      <c r="L127" s="205"/>
      <c r="M127" s="205"/>
      <c r="N127" s="147" t="n">
        <v>72.9551280505496</v>
      </c>
      <c r="O127" s="208"/>
      <c r="P127" s="208"/>
      <c r="Q127" s="205"/>
      <c r="R127" s="208"/>
      <c r="S127" s="205"/>
      <c r="T127" s="205"/>
      <c r="U127" s="205"/>
      <c r="V127" s="200"/>
      <c r="W127" s="57"/>
      <c r="X127" s="204"/>
    </row>
    <row r="128" customFormat="false" ht="12.75" hidden="false" customHeight="false" outlineLevel="0" collapsed="false">
      <c r="A128" s="199" t="n">
        <f aca="false">1+A127</f>
        <v>121</v>
      </c>
      <c r="B128" s="43" t="s">
        <v>647</v>
      </c>
      <c r="C128" s="43" t="s">
        <v>648</v>
      </c>
      <c r="D128" s="40" t="s">
        <v>73</v>
      </c>
      <c r="E128" s="143" t="n">
        <v>72.686168871721</v>
      </c>
      <c r="F128" s="205"/>
      <c r="G128" s="205"/>
      <c r="H128" s="150" t="n">
        <v>72.686168871721</v>
      </c>
      <c r="I128" s="206"/>
      <c r="J128" s="202"/>
      <c r="K128" s="202"/>
      <c r="L128" s="200"/>
      <c r="M128" s="200"/>
      <c r="N128" s="200"/>
      <c r="O128" s="57"/>
      <c r="P128" s="57"/>
      <c r="Q128" s="200"/>
      <c r="R128" s="57"/>
      <c r="S128" s="200"/>
      <c r="T128" s="200"/>
      <c r="U128" s="200"/>
      <c r="V128" s="200"/>
      <c r="W128" s="57"/>
      <c r="X128" s="204"/>
    </row>
    <row r="129" customFormat="false" ht="12.75" hidden="false" customHeight="false" outlineLevel="0" collapsed="false">
      <c r="A129" s="199" t="n">
        <f aca="false">1+A128</f>
        <v>122</v>
      </c>
      <c r="B129" s="43" t="s">
        <v>649</v>
      </c>
      <c r="C129" s="43" t="s">
        <v>650</v>
      </c>
      <c r="D129" s="40" t="s">
        <v>33</v>
      </c>
      <c r="E129" s="143" t="n">
        <v>70.7210562776721</v>
      </c>
      <c r="F129" s="205"/>
      <c r="G129" s="205"/>
      <c r="H129" s="150" t="n">
        <v>70.7210562776721</v>
      </c>
      <c r="I129" s="206"/>
      <c r="J129" s="207"/>
      <c r="K129" s="207"/>
      <c r="L129" s="205"/>
      <c r="M129" s="205"/>
      <c r="N129" s="205"/>
      <c r="O129" s="57"/>
      <c r="P129" s="57"/>
      <c r="Q129" s="200"/>
      <c r="R129" s="57"/>
      <c r="S129" s="200"/>
      <c r="T129" s="200"/>
      <c r="U129" s="200"/>
      <c r="V129" s="200"/>
      <c r="W129" s="57"/>
      <c r="X129" s="204"/>
    </row>
    <row r="130" customFormat="false" ht="12.75" hidden="false" customHeight="false" outlineLevel="0" collapsed="false">
      <c r="A130" s="199" t="n">
        <f aca="false">1+A129</f>
        <v>123</v>
      </c>
      <c r="B130" s="43" t="s">
        <v>271</v>
      </c>
      <c r="C130" s="43" t="s">
        <v>272</v>
      </c>
      <c r="D130" s="40" t="s">
        <v>192</v>
      </c>
      <c r="E130" s="143" t="n">
        <v>70.2801239323694</v>
      </c>
      <c r="F130" s="205"/>
      <c r="G130" s="205"/>
      <c r="H130" s="206"/>
      <c r="I130" s="206"/>
      <c r="J130" s="207"/>
      <c r="K130" s="207"/>
      <c r="L130" s="205"/>
      <c r="M130" s="205"/>
      <c r="N130" s="205"/>
      <c r="O130" s="208"/>
      <c r="P130" s="208"/>
      <c r="Q130" s="205"/>
      <c r="R130" s="208"/>
      <c r="S130" s="205"/>
      <c r="T130" s="147" t="n">
        <v>70.2801239323694</v>
      </c>
      <c r="U130" s="200"/>
      <c r="V130" s="200"/>
      <c r="W130" s="57"/>
      <c r="X130" s="204"/>
    </row>
    <row r="131" customFormat="false" ht="12.75" hidden="false" customHeight="false" outlineLevel="0" collapsed="false">
      <c r="A131" s="199" t="n">
        <f aca="false">1+A130</f>
        <v>124</v>
      </c>
      <c r="B131" s="43" t="s">
        <v>521</v>
      </c>
      <c r="C131" s="43" t="s">
        <v>651</v>
      </c>
      <c r="D131" s="40" t="s">
        <v>356</v>
      </c>
      <c r="E131" s="143" t="n">
        <v>70</v>
      </c>
      <c r="F131" s="200"/>
      <c r="G131" s="200"/>
      <c r="H131" s="145" t="n">
        <v>41.6948323179598</v>
      </c>
      <c r="I131" s="150" t="n">
        <v>69.9411767255136</v>
      </c>
      <c r="J131" s="202"/>
      <c r="K131" s="202"/>
      <c r="L131" s="200"/>
      <c r="M131" s="200"/>
      <c r="N131" s="200"/>
      <c r="O131" s="57"/>
      <c r="P131" s="57"/>
      <c r="Q131" s="200"/>
      <c r="R131" s="57"/>
      <c r="S131" s="200"/>
      <c r="T131" s="200"/>
      <c r="U131" s="200"/>
      <c r="V131" s="200"/>
      <c r="W131" s="57"/>
      <c r="X131" s="204"/>
    </row>
    <row r="132" customFormat="false" ht="12.75" hidden="false" customHeight="false" outlineLevel="0" collapsed="false">
      <c r="A132" s="199" t="n">
        <f aca="false">1+A131</f>
        <v>125</v>
      </c>
      <c r="B132" s="43" t="s">
        <v>254</v>
      </c>
      <c r="C132" s="43" t="s">
        <v>255</v>
      </c>
      <c r="D132" s="40" t="s">
        <v>99</v>
      </c>
      <c r="E132" s="143" t="n">
        <v>69.9815729770708</v>
      </c>
      <c r="F132" s="205"/>
      <c r="G132" s="205"/>
      <c r="H132" s="206"/>
      <c r="I132" s="206"/>
      <c r="J132" s="207"/>
      <c r="K132" s="207"/>
      <c r="L132" s="205"/>
      <c r="M132" s="205"/>
      <c r="N132" s="205"/>
      <c r="O132" s="208"/>
      <c r="P132" s="208"/>
      <c r="Q132" s="205"/>
      <c r="R132" s="208"/>
      <c r="S132" s="205"/>
      <c r="T132" s="205"/>
      <c r="U132" s="205"/>
      <c r="V132" s="147" t="n">
        <v>69.9815729770708</v>
      </c>
      <c r="W132" s="57"/>
      <c r="X132" s="204"/>
    </row>
    <row r="133" customFormat="false" ht="12.75" hidden="false" customHeight="false" outlineLevel="0" collapsed="false">
      <c r="A133" s="199" t="n">
        <f aca="false">1+A132</f>
        <v>126</v>
      </c>
      <c r="B133" s="43" t="s">
        <v>652</v>
      </c>
      <c r="C133" s="43" t="s">
        <v>499</v>
      </c>
      <c r="D133" s="40" t="s">
        <v>28</v>
      </c>
      <c r="E133" s="143" t="n">
        <v>69.7077816527798</v>
      </c>
      <c r="F133" s="205"/>
      <c r="G133" s="147" t="n">
        <v>69.7077816527798</v>
      </c>
      <c r="H133" s="201"/>
      <c r="I133" s="201"/>
      <c r="J133" s="202"/>
      <c r="K133" s="202"/>
      <c r="L133" s="200"/>
      <c r="M133" s="200"/>
      <c r="N133" s="200"/>
      <c r="O133" s="57"/>
      <c r="P133" s="57"/>
      <c r="Q133" s="200"/>
      <c r="R133" s="57"/>
      <c r="S133" s="200"/>
      <c r="T133" s="200"/>
      <c r="U133" s="200"/>
      <c r="V133" s="200"/>
      <c r="W133" s="57"/>
      <c r="X133" s="204"/>
    </row>
    <row r="134" customFormat="false" ht="12.75" hidden="false" customHeight="false" outlineLevel="0" collapsed="false">
      <c r="A134" s="199" t="n">
        <f aca="false">1+A133</f>
        <v>127</v>
      </c>
      <c r="B134" s="43" t="s">
        <v>653</v>
      </c>
      <c r="C134" s="43" t="s">
        <v>654</v>
      </c>
      <c r="D134" s="40" t="s">
        <v>33</v>
      </c>
      <c r="E134" s="143" t="n">
        <v>69.6779875357888</v>
      </c>
      <c r="F134" s="205"/>
      <c r="G134" s="205"/>
      <c r="H134" s="150" t="n">
        <v>69.6779875357888</v>
      </c>
      <c r="I134" s="206"/>
      <c r="J134" s="202"/>
      <c r="K134" s="202"/>
      <c r="L134" s="200"/>
      <c r="M134" s="200"/>
      <c r="N134" s="200"/>
      <c r="O134" s="57"/>
      <c r="P134" s="57"/>
      <c r="Q134" s="200"/>
      <c r="R134" s="57"/>
      <c r="S134" s="200"/>
      <c r="T134" s="200"/>
      <c r="U134" s="200"/>
      <c r="V134" s="200"/>
      <c r="W134" s="57"/>
      <c r="X134" s="204"/>
    </row>
    <row r="135" customFormat="false" ht="12.75" hidden="false" customHeight="false" outlineLevel="0" collapsed="false">
      <c r="A135" s="199" t="n">
        <f aca="false">1+A134</f>
        <v>128</v>
      </c>
      <c r="B135" s="43" t="s">
        <v>655</v>
      </c>
      <c r="C135" s="43" t="s">
        <v>656</v>
      </c>
      <c r="D135" s="40" t="s">
        <v>78</v>
      </c>
      <c r="E135" s="143" t="n">
        <v>69.4374694931934</v>
      </c>
      <c r="F135" s="200"/>
      <c r="G135" s="200"/>
      <c r="H135" s="201"/>
      <c r="I135" s="201"/>
      <c r="J135" s="202"/>
      <c r="K135" s="202"/>
      <c r="L135" s="200"/>
      <c r="M135" s="200"/>
      <c r="N135" s="200"/>
      <c r="O135" s="57"/>
      <c r="P135" s="57"/>
      <c r="Q135" s="200"/>
      <c r="R135" s="57"/>
      <c r="S135" s="200"/>
      <c r="T135" s="200"/>
      <c r="U135" s="200"/>
      <c r="V135" s="200"/>
      <c r="W135" s="57"/>
      <c r="X135" s="153" t="n">
        <v>69.4374694931934</v>
      </c>
    </row>
    <row r="136" customFormat="false" ht="12.75" hidden="false" customHeight="false" outlineLevel="0" collapsed="false">
      <c r="A136" s="199" t="n">
        <f aca="false">1+A135</f>
        <v>129</v>
      </c>
      <c r="B136" s="43" t="s">
        <v>657</v>
      </c>
      <c r="C136" s="43"/>
      <c r="D136" s="40" t="s">
        <v>115</v>
      </c>
      <c r="E136" s="143" t="n">
        <v>68.8928439027497</v>
      </c>
      <c r="F136" s="205"/>
      <c r="G136" s="205"/>
      <c r="H136" s="206"/>
      <c r="I136" s="206"/>
      <c r="J136" s="151" t="n">
        <v>68.8928439027497</v>
      </c>
      <c r="K136" s="207"/>
      <c r="L136" s="205"/>
      <c r="M136" s="205"/>
      <c r="N136" s="205"/>
      <c r="O136" s="208"/>
      <c r="P136" s="208"/>
      <c r="Q136" s="205"/>
      <c r="R136" s="208"/>
      <c r="S136" s="205"/>
      <c r="T136" s="205"/>
      <c r="U136" s="205"/>
      <c r="V136" s="205"/>
      <c r="W136" s="208"/>
      <c r="X136" s="209"/>
    </row>
    <row r="137" customFormat="false" ht="12.75" hidden="false" customHeight="false" outlineLevel="0" collapsed="false">
      <c r="A137" s="199" t="n">
        <f aca="false">1+A136</f>
        <v>130</v>
      </c>
      <c r="B137" s="43" t="s">
        <v>658</v>
      </c>
      <c r="C137" s="43" t="s">
        <v>659</v>
      </c>
      <c r="D137" s="40" t="s">
        <v>48</v>
      </c>
      <c r="E137" s="143" t="n">
        <v>68.8195067358154</v>
      </c>
      <c r="F137" s="205"/>
      <c r="G137" s="205"/>
      <c r="H137" s="206"/>
      <c r="I137" s="206"/>
      <c r="J137" s="207"/>
      <c r="K137" s="207"/>
      <c r="L137" s="205"/>
      <c r="M137" s="147" t="n">
        <v>68.8195067358154</v>
      </c>
      <c r="N137" s="200"/>
      <c r="O137" s="57"/>
      <c r="P137" s="57"/>
      <c r="Q137" s="200"/>
      <c r="R137" s="57"/>
      <c r="S137" s="200"/>
      <c r="T137" s="200"/>
      <c r="U137" s="200"/>
      <c r="V137" s="200"/>
      <c r="W137" s="57"/>
      <c r="X137" s="204"/>
    </row>
    <row r="138" customFormat="false" ht="12.75" hidden="false" customHeight="false" outlineLevel="0" collapsed="false">
      <c r="A138" s="199" t="n">
        <f aca="false">1+A137</f>
        <v>131</v>
      </c>
      <c r="B138" s="43" t="s">
        <v>229</v>
      </c>
      <c r="C138" s="43" t="s">
        <v>230</v>
      </c>
      <c r="D138" s="40" t="s">
        <v>33</v>
      </c>
      <c r="E138" s="143" t="n">
        <v>68.5497776031061</v>
      </c>
      <c r="F138" s="205"/>
      <c r="G138" s="205"/>
      <c r="H138" s="206"/>
      <c r="I138" s="150" t="n">
        <v>68.5497776031061</v>
      </c>
      <c r="J138" s="207"/>
      <c r="K138" s="207"/>
      <c r="L138" s="205"/>
      <c r="M138" s="205"/>
      <c r="N138" s="205"/>
      <c r="O138" s="57"/>
      <c r="P138" s="57"/>
      <c r="Q138" s="200"/>
      <c r="R138" s="57"/>
      <c r="S138" s="200"/>
      <c r="T138" s="200"/>
      <c r="U138" s="200"/>
      <c r="V138" s="200"/>
      <c r="W138" s="57"/>
      <c r="X138" s="204"/>
    </row>
    <row r="139" customFormat="false" ht="12.75" hidden="false" customHeight="false" outlineLevel="0" collapsed="false">
      <c r="A139" s="199" t="n">
        <f aca="false">1+A138</f>
        <v>132</v>
      </c>
      <c r="B139" s="43" t="s">
        <v>660</v>
      </c>
      <c r="C139" s="43" t="s">
        <v>661</v>
      </c>
      <c r="D139" s="40" t="s">
        <v>99</v>
      </c>
      <c r="E139" s="143" t="n">
        <v>68.1140998592252</v>
      </c>
      <c r="F139" s="205"/>
      <c r="G139" s="205"/>
      <c r="H139" s="206"/>
      <c r="I139" s="206"/>
      <c r="J139" s="207"/>
      <c r="K139" s="207"/>
      <c r="L139" s="205"/>
      <c r="M139" s="205"/>
      <c r="N139" s="205"/>
      <c r="O139" s="208"/>
      <c r="P139" s="208"/>
      <c r="Q139" s="205"/>
      <c r="R139" s="208"/>
      <c r="S139" s="205"/>
      <c r="T139" s="205"/>
      <c r="U139" s="205"/>
      <c r="V139" s="147" t="n">
        <v>68.1140998592252</v>
      </c>
      <c r="W139" s="57"/>
      <c r="X139" s="204"/>
    </row>
    <row r="140" customFormat="false" ht="12.75" hidden="false" customHeight="false" outlineLevel="0" collapsed="false">
      <c r="A140" s="199" t="n">
        <f aca="false">1+A139</f>
        <v>133</v>
      </c>
      <c r="B140" s="43" t="s">
        <v>262</v>
      </c>
      <c r="C140" s="43" t="s">
        <v>263</v>
      </c>
      <c r="D140" s="40" t="s">
        <v>192</v>
      </c>
      <c r="E140" s="143" t="n">
        <v>67.9970189988095</v>
      </c>
      <c r="F140" s="205"/>
      <c r="G140" s="205"/>
      <c r="H140" s="206"/>
      <c r="I140" s="206"/>
      <c r="J140" s="207"/>
      <c r="K140" s="207"/>
      <c r="L140" s="205"/>
      <c r="M140" s="205"/>
      <c r="N140" s="205"/>
      <c r="O140" s="208"/>
      <c r="P140" s="208"/>
      <c r="Q140" s="205"/>
      <c r="R140" s="208"/>
      <c r="S140" s="205"/>
      <c r="T140" s="147" t="n">
        <v>67.9970189988095</v>
      </c>
      <c r="U140" s="205"/>
      <c r="V140" s="200"/>
      <c r="W140" s="57"/>
      <c r="X140" s="204"/>
    </row>
    <row r="141" customFormat="false" ht="12.75" hidden="false" customHeight="false" outlineLevel="0" collapsed="false">
      <c r="A141" s="199" t="n">
        <f aca="false">1+A140</f>
        <v>134</v>
      </c>
      <c r="B141" s="43" t="s">
        <v>662</v>
      </c>
      <c r="C141" s="43" t="s">
        <v>243</v>
      </c>
      <c r="D141" s="40" t="s">
        <v>33</v>
      </c>
      <c r="E141" s="143" t="n">
        <v>67.5715725033474</v>
      </c>
      <c r="F141" s="205"/>
      <c r="G141" s="205"/>
      <c r="H141" s="150" t="n">
        <v>67.5715725033474</v>
      </c>
      <c r="I141" s="206"/>
      <c r="J141" s="207"/>
      <c r="K141" s="202"/>
      <c r="L141" s="200"/>
      <c r="M141" s="200"/>
      <c r="N141" s="200"/>
      <c r="O141" s="57"/>
      <c r="P141" s="57"/>
      <c r="Q141" s="200"/>
      <c r="R141" s="57"/>
      <c r="S141" s="200"/>
      <c r="T141" s="200"/>
      <c r="U141" s="200"/>
      <c r="V141" s="200"/>
      <c r="W141" s="57"/>
      <c r="X141" s="204"/>
    </row>
    <row r="142" customFormat="false" ht="12.75" hidden="false" customHeight="false" outlineLevel="0" collapsed="false">
      <c r="A142" s="199" t="n">
        <f aca="false">1+A141</f>
        <v>135</v>
      </c>
      <c r="B142" s="43" t="s">
        <v>663</v>
      </c>
      <c r="C142" s="43" t="s">
        <v>664</v>
      </c>
      <c r="D142" s="40" t="s">
        <v>73</v>
      </c>
      <c r="E142" s="143" t="n">
        <v>67.3387937732458</v>
      </c>
      <c r="F142" s="205"/>
      <c r="G142" s="205"/>
      <c r="H142" s="206"/>
      <c r="I142" s="206"/>
      <c r="J142" s="207"/>
      <c r="K142" s="207"/>
      <c r="L142" s="205"/>
      <c r="M142" s="205"/>
      <c r="N142" s="147" t="n">
        <v>67.3387937732458</v>
      </c>
      <c r="O142" s="208"/>
      <c r="P142" s="208"/>
      <c r="Q142" s="205"/>
      <c r="R142" s="57"/>
      <c r="S142" s="200"/>
      <c r="T142" s="200"/>
      <c r="U142" s="200"/>
      <c r="V142" s="200"/>
      <c r="W142" s="57"/>
      <c r="X142" s="204"/>
    </row>
    <row r="143" customFormat="false" ht="12.75" hidden="false" customHeight="false" outlineLevel="0" collapsed="false">
      <c r="A143" s="199" t="n">
        <f aca="false">1+A142</f>
        <v>136</v>
      </c>
      <c r="B143" s="43" t="s">
        <v>665</v>
      </c>
      <c r="C143" s="43" t="s">
        <v>666</v>
      </c>
      <c r="D143" s="40" t="s">
        <v>73</v>
      </c>
      <c r="E143" s="143" t="n">
        <v>67.3113455333378</v>
      </c>
      <c r="F143" s="205"/>
      <c r="G143" s="205"/>
      <c r="H143" s="206"/>
      <c r="I143" s="206"/>
      <c r="J143" s="207"/>
      <c r="K143" s="207"/>
      <c r="L143" s="205"/>
      <c r="M143" s="205"/>
      <c r="N143" s="205"/>
      <c r="O143" s="208"/>
      <c r="P143" s="208"/>
      <c r="Q143" s="205"/>
      <c r="R143" s="208"/>
      <c r="S143" s="147" t="n">
        <v>67.3113455333378</v>
      </c>
      <c r="T143" s="200"/>
      <c r="U143" s="200"/>
      <c r="V143" s="200"/>
      <c r="W143" s="57"/>
      <c r="X143" s="204"/>
    </row>
    <row r="144" customFormat="false" ht="12.75" hidden="false" customHeight="false" outlineLevel="0" collapsed="false">
      <c r="A144" s="199" t="n">
        <f aca="false">1+A143</f>
        <v>137</v>
      </c>
      <c r="B144" s="43" t="s">
        <v>667</v>
      </c>
      <c r="C144" s="43" t="s">
        <v>668</v>
      </c>
      <c r="D144" s="40" t="s">
        <v>28</v>
      </c>
      <c r="E144" s="143" t="n">
        <v>67.2461417528954</v>
      </c>
      <c r="F144" s="205"/>
      <c r="G144" s="147" t="n">
        <v>67.2461417528954</v>
      </c>
      <c r="H144" s="201"/>
      <c r="I144" s="201"/>
      <c r="J144" s="202"/>
      <c r="K144" s="202"/>
      <c r="L144" s="200"/>
      <c r="M144" s="200"/>
      <c r="N144" s="200"/>
      <c r="O144" s="57"/>
      <c r="P144" s="57"/>
      <c r="Q144" s="200"/>
      <c r="R144" s="57"/>
      <c r="S144" s="200"/>
      <c r="T144" s="200"/>
      <c r="U144" s="200"/>
      <c r="V144" s="200"/>
      <c r="W144" s="57"/>
      <c r="X144" s="204"/>
    </row>
    <row r="145" customFormat="false" ht="12.75" hidden="false" customHeight="false" outlineLevel="0" collapsed="false">
      <c r="A145" s="199" t="n">
        <f aca="false">1+A144</f>
        <v>138</v>
      </c>
      <c r="B145" s="43" t="s">
        <v>669</v>
      </c>
      <c r="C145" s="43" t="s">
        <v>411</v>
      </c>
      <c r="D145" s="40" t="s">
        <v>33</v>
      </c>
      <c r="E145" s="143" t="n">
        <v>66.9984693882264</v>
      </c>
      <c r="F145" s="205"/>
      <c r="G145" s="205"/>
      <c r="H145" s="150" t="n">
        <v>66.9984693882264</v>
      </c>
      <c r="I145" s="206"/>
      <c r="J145" s="207"/>
      <c r="K145" s="202"/>
      <c r="L145" s="200"/>
      <c r="M145" s="200"/>
      <c r="N145" s="200"/>
      <c r="O145" s="57"/>
      <c r="P145" s="57"/>
      <c r="Q145" s="200"/>
      <c r="R145" s="57"/>
      <c r="S145" s="200"/>
      <c r="T145" s="200"/>
      <c r="U145" s="200"/>
      <c r="V145" s="200"/>
      <c r="W145" s="57"/>
      <c r="X145" s="204"/>
    </row>
    <row r="146" customFormat="false" ht="12.75" hidden="false" customHeight="false" outlineLevel="0" collapsed="false">
      <c r="A146" s="199" t="n">
        <f aca="false">1+A145</f>
        <v>139</v>
      </c>
      <c r="B146" s="43" t="s">
        <v>670</v>
      </c>
      <c r="C146" s="43" t="n">
        <v>1804</v>
      </c>
      <c r="D146" s="40" t="s">
        <v>21</v>
      </c>
      <c r="E146" s="143" t="n">
        <v>66.6593234436603</v>
      </c>
      <c r="F146" s="205"/>
      <c r="G146" s="205"/>
      <c r="H146" s="206"/>
      <c r="I146" s="206"/>
      <c r="J146" s="207"/>
      <c r="K146" s="207"/>
      <c r="L146" s="205"/>
      <c r="M146" s="205"/>
      <c r="N146" s="205"/>
      <c r="O146" s="208"/>
      <c r="P146" s="208"/>
      <c r="Q146" s="205"/>
      <c r="R146" s="208"/>
      <c r="S146" s="147" t="n">
        <v>66.6593234436603</v>
      </c>
      <c r="T146" s="200"/>
      <c r="U146" s="200"/>
      <c r="V146" s="200"/>
      <c r="W146" s="57"/>
      <c r="X146" s="204"/>
    </row>
    <row r="147" customFormat="false" ht="12.75" hidden="false" customHeight="false" outlineLevel="0" collapsed="false">
      <c r="A147" s="199" t="n">
        <f aca="false">1+A146</f>
        <v>140</v>
      </c>
      <c r="B147" s="43" t="s">
        <v>671</v>
      </c>
      <c r="C147" s="43" t="s">
        <v>672</v>
      </c>
      <c r="D147" s="40" t="s">
        <v>441</v>
      </c>
      <c r="E147" s="143" t="n">
        <v>66.5007949198811</v>
      </c>
      <c r="F147" s="147" t="n">
        <v>66.5007949198811</v>
      </c>
      <c r="G147" s="205"/>
      <c r="H147" s="206"/>
      <c r="I147" s="206"/>
      <c r="J147" s="207"/>
      <c r="K147" s="207"/>
      <c r="L147" s="205"/>
      <c r="M147" s="205"/>
      <c r="N147" s="205"/>
      <c r="O147" s="208"/>
      <c r="P147" s="208"/>
      <c r="Q147" s="205"/>
      <c r="R147" s="208"/>
      <c r="S147" s="205"/>
      <c r="T147" s="200"/>
      <c r="U147" s="200"/>
      <c r="V147" s="200"/>
      <c r="W147" s="57"/>
      <c r="X147" s="204"/>
    </row>
    <row r="148" customFormat="false" ht="12.75" hidden="false" customHeight="false" outlineLevel="0" collapsed="false">
      <c r="A148" s="199" t="n">
        <f aca="false">1+A147</f>
        <v>141</v>
      </c>
      <c r="B148" s="43" t="s">
        <v>673</v>
      </c>
      <c r="C148" s="43"/>
      <c r="D148" s="40" t="s">
        <v>38</v>
      </c>
      <c r="E148" s="143" t="n">
        <v>66.3008580654993</v>
      </c>
      <c r="F148" s="205"/>
      <c r="G148" s="205"/>
      <c r="H148" s="206"/>
      <c r="I148" s="206"/>
      <c r="J148" s="151" t="n">
        <v>66.3008580654993</v>
      </c>
      <c r="K148" s="202"/>
      <c r="L148" s="200"/>
      <c r="M148" s="200"/>
      <c r="N148" s="200"/>
      <c r="O148" s="57"/>
      <c r="P148" s="57"/>
      <c r="Q148" s="200"/>
      <c r="R148" s="57"/>
      <c r="S148" s="200"/>
      <c r="T148" s="200"/>
      <c r="U148" s="200"/>
      <c r="V148" s="200"/>
      <c r="W148" s="57"/>
      <c r="X148" s="204"/>
    </row>
    <row r="149" customFormat="false" ht="12.75" hidden="false" customHeight="false" outlineLevel="0" collapsed="false">
      <c r="A149" s="199" t="n">
        <f aca="false">1+A148</f>
        <v>142</v>
      </c>
      <c r="B149" s="43" t="s">
        <v>177</v>
      </c>
      <c r="C149" s="43" t="s">
        <v>178</v>
      </c>
      <c r="D149" s="40" t="s">
        <v>48</v>
      </c>
      <c r="E149" s="143" t="n">
        <v>65.878861852782</v>
      </c>
      <c r="F149" s="205"/>
      <c r="G149" s="205"/>
      <c r="H149" s="206"/>
      <c r="I149" s="206"/>
      <c r="J149" s="207"/>
      <c r="K149" s="207"/>
      <c r="L149" s="205"/>
      <c r="M149" s="147" t="n">
        <v>65.878861852782</v>
      </c>
      <c r="N149" s="200"/>
      <c r="O149" s="57"/>
      <c r="P149" s="57"/>
      <c r="Q149" s="200"/>
      <c r="R149" s="57"/>
      <c r="S149" s="200"/>
      <c r="T149" s="200"/>
      <c r="U149" s="200"/>
      <c r="V149" s="200"/>
      <c r="W149" s="57"/>
      <c r="X149" s="204"/>
    </row>
    <row r="150" customFormat="false" ht="12.75" hidden="false" customHeight="false" outlineLevel="0" collapsed="false">
      <c r="A150" s="199" t="n">
        <f aca="false">1+A149</f>
        <v>143</v>
      </c>
      <c r="B150" s="43" t="s">
        <v>674</v>
      </c>
      <c r="C150" s="43" t="n">
        <v>37.004</v>
      </c>
      <c r="D150" s="40" t="s">
        <v>85</v>
      </c>
      <c r="E150" s="143" t="n">
        <v>64.9270633148723</v>
      </c>
      <c r="F150" s="205"/>
      <c r="G150" s="205"/>
      <c r="H150" s="206"/>
      <c r="I150" s="206"/>
      <c r="J150" s="207"/>
      <c r="K150" s="207"/>
      <c r="L150" s="205"/>
      <c r="M150" s="205"/>
      <c r="N150" s="205"/>
      <c r="O150" s="208"/>
      <c r="P150" s="208"/>
      <c r="Q150" s="147" t="n">
        <v>64.9270633148723</v>
      </c>
      <c r="R150" s="208"/>
      <c r="S150" s="205"/>
      <c r="T150" s="205"/>
      <c r="U150" s="200"/>
      <c r="V150" s="200"/>
      <c r="W150" s="57"/>
      <c r="X150" s="204"/>
    </row>
    <row r="151" customFormat="false" ht="12.75" hidden="false" customHeight="false" outlineLevel="0" collapsed="false">
      <c r="A151" s="199" t="n">
        <f aca="false">1+A150</f>
        <v>144</v>
      </c>
      <c r="B151" s="43" t="s">
        <v>675</v>
      </c>
      <c r="C151" s="43" t="s">
        <v>505</v>
      </c>
      <c r="D151" s="40" t="s">
        <v>33</v>
      </c>
      <c r="E151" s="143" t="n">
        <v>64.9110122300073</v>
      </c>
      <c r="F151" s="205"/>
      <c r="G151" s="205"/>
      <c r="H151" s="150" t="n">
        <v>64.9110122300073</v>
      </c>
      <c r="I151" s="206"/>
      <c r="J151" s="202"/>
      <c r="K151" s="202"/>
      <c r="L151" s="200"/>
      <c r="M151" s="200"/>
      <c r="N151" s="200"/>
      <c r="O151" s="57"/>
      <c r="P151" s="57"/>
      <c r="Q151" s="200"/>
      <c r="R151" s="57"/>
      <c r="S151" s="200"/>
      <c r="T151" s="200"/>
      <c r="U151" s="200"/>
      <c r="V151" s="200"/>
      <c r="W151" s="57"/>
      <c r="X151" s="204"/>
    </row>
    <row r="152" customFormat="false" ht="12.75" hidden="false" customHeight="false" outlineLevel="0" collapsed="false">
      <c r="A152" s="199" t="n">
        <f aca="false">1+A151</f>
        <v>145</v>
      </c>
      <c r="B152" s="43" t="s">
        <v>297</v>
      </c>
      <c r="C152" s="43" t="s">
        <v>298</v>
      </c>
      <c r="D152" s="40" t="s">
        <v>43</v>
      </c>
      <c r="E152" s="143" t="n">
        <v>64.6373394449401</v>
      </c>
      <c r="F152" s="200"/>
      <c r="G152" s="200"/>
      <c r="H152" s="201"/>
      <c r="I152" s="201"/>
      <c r="J152" s="202"/>
      <c r="K152" s="202"/>
      <c r="L152" s="144" t="n">
        <v>64.6373394449401</v>
      </c>
      <c r="M152" s="200"/>
      <c r="N152" s="200"/>
      <c r="O152" s="57"/>
      <c r="P152" s="57"/>
      <c r="Q152" s="200"/>
      <c r="R152" s="57"/>
      <c r="S152" s="200"/>
      <c r="T152" s="200"/>
      <c r="U152" s="200"/>
      <c r="V152" s="200"/>
      <c r="W152" s="57"/>
      <c r="X152" s="204"/>
    </row>
    <row r="153" customFormat="false" ht="12.75" hidden="false" customHeight="false" outlineLevel="0" collapsed="false">
      <c r="A153" s="199" t="n">
        <f aca="false">1+A152</f>
        <v>146</v>
      </c>
      <c r="B153" s="43" t="s">
        <v>676</v>
      </c>
      <c r="C153" s="43" t="s">
        <v>677</v>
      </c>
      <c r="D153" s="40" t="s">
        <v>73</v>
      </c>
      <c r="E153" s="143" t="n">
        <v>64.2671501055075</v>
      </c>
      <c r="F153" s="205"/>
      <c r="G153" s="205"/>
      <c r="H153" s="206"/>
      <c r="I153" s="206"/>
      <c r="J153" s="207"/>
      <c r="K153" s="207"/>
      <c r="L153" s="205"/>
      <c r="M153" s="205"/>
      <c r="N153" s="205"/>
      <c r="O153" s="208"/>
      <c r="P153" s="208"/>
      <c r="Q153" s="205"/>
      <c r="R153" s="208"/>
      <c r="S153" s="147" t="n">
        <v>64.2671501055075</v>
      </c>
      <c r="T153" s="200"/>
      <c r="U153" s="200"/>
      <c r="V153" s="200"/>
      <c r="W153" s="57"/>
      <c r="X153" s="204"/>
    </row>
    <row r="154" customFormat="false" ht="12.75" hidden="false" customHeight="false" outlineLevel="0" collapsed="false">
      <c r="A154" s="199" t="n">
        <f aca="false">1+A153</f>
        <v>147</v>
      </c>
      <c r="B154" s="43" t="s">
        <v>678</v>
      </c>
      <c r="C154" s="43"/>
      <c r="D154" s="40" t="s">
        <v>192</v>
      </c>
      <c r="E154" s="143" t="n">
        <v>63.9524265261984</v>
      </c>
      <c r="F154" s="200"/>
      <c r="G154" s="200"/>
      <c r="H154" s="201"/>
      <c r="I154" s="201"/>
      <c r="J154" s="202"/>
      <c r="K154" s="202"/>
      <c r="L154" s="200"/>
      <c r="M154" s="200"/>
      <c r="N154" s="200"/>
      <c r="O154" s="57"/>
      <c r="P154" s="57"/>
      <c r="Q154" s="200"/>
      <c r="R154" s="57"/>
      <c r="S154" s="200"/>
      <c r="T154" s="200"/>
      <c r="U154" s="147" t="n">
        <v>63.9524265261984</v>
      </c>
      <c r="V154" s="200"/>
      <c r="W154" s="57"/>
      <c r="X154" s="204"/>
    </row>
    <row r="155" customFormat="false" ht="12.75" hidden="false" customHeight="false" outlineLevel="0" collapsed="false">
      <c r="A155" s="199" t="n">
        <f aca="false">1+A154</f>
        <v>148</v>
      </c>
      <c r="B155" s="43" t="s">
        <v>287</v>
      </c>
      <c r="C155" s="43" t="s">
        <v>288</v>
      </c>
      <c r="D155" s="40" t="s">
        <v>43</v>
      </c>
      <c r="E155" s="143" t="n">
        <v>63.7278677068406</v>
      </c>
      <c r="F155" s="205"/>
      <c r="G155" s="205"/>
      <c r="H155" s="206"/>
      <c r="I155" s="206"/>
      <c r="J155" s="207"/>
      <c r="K155" s="207"/>
      <c r="L155" s="147" t="n">
        <v>63.7278677068406</v>
      </c>
      <c r="M155" s="200"/>
      <c r="N155" s="200"/>
      <c r="O155" s="57"/>
      <c r="P155" s="57"/>
      <c r="Q155" s="200"/>
      <c r="R155" s="57"/>
      <c r="S155" s="200"/>
      <c r="T155" s="200"/>
      <c r="U155" s="200"/>
      <c r="V155" s="200"/>
      <c r="W155" s="57"/>
      <c r="X155" s="204"/>
    </row>
    <row r="156" customFormat="false" ht="12.75" hidden="false" customHeight="false" outlineLevel="0" collapsed="false">
      <c r="A156" s="199" t="n">
        <f aca="false">1+A155</f>
        <v>149</v>
      </c>
      <c r="B156" s="43" t="s">
        <v>679</v>
      </c>
      <c r="C156" s="43"/>
      <c r="D156" s="40" t="s">
        <v>38</v>
      </c>
      <c r="E156" s="143" t="n">
        <v>63.4288855398556</v>
      </c>
      <c r="F156" s="205"/>
      <c r="G156" s="205"/>
      <c r="H156" s="206"/>
      <c r="I156" s="206"/>
      <c r="J156" s="207"/>
      <c r="K156" s="151" t="n">
        <v>63.4288855398556</v>
      </c>
      <c r="L156" s="200"/>
      <c r="M156" s="200"/>
      <c r="N156" s="200"/>
      <c r="O156" s="57"/>
      <c r="P156" s="57"/>
      <c r="Q156" s="200"/>
      <c r="R156" s="57"/>
      <c r="S156" s="200"/>
      <c r="T156" s="200"/>
      <c r="U156" s="200"/>
      <c r="V156" s="200"/>
      <c r="W156" s="57"/>
      <c r="X156" s="204"/>
    </row>
    <row r="157" customFormat="false" ht="12.75" hidden="false" customHeight="false" outlineLevel="0" collapsed="false">
      <c r="A157" s="199" t="n">
        <f aca="false">1+A156</f>
        <v>150</v>
      </c>
      <c r="B157" s="43" t="s">
        <v>420</v>
      </c>
      <c r="C157" s="43" t="s">
        <v>421</v>
      </c>
      <c r="D157" s="40" t="s">
        <v>33</v>
      </c>
      <c r="E157" s="143" t="n">
        <v>62.8889288729346</v>
      </c>
      <c r="F157" s="205"/>
      <c r="G157" s="205"/>
      <c r="H157" s="150" t="n">
        <v>62.8889288729346</v>
      </c>
      <c r="I157" s="206"/>
      <c r="J157" s="207"/>
      <c r="K157" s="202"/>
      <c r="L157" s="200"/>
      <c r="M157" s="200"/>
      <c r="N157" s="200"/>
      <c r="O157" s="57"/>
      <c r="P157" s="57"/>
      <c r="Q157" s="200"/>
      <c r="R157" s="57"/>
      <c r="S157" s="200"/>
      <c r="T157" s="200"/>
      <c r="U157" s="200"/>
      <c r="V157" s="200"/>
      <c r="W157" s="57"/>
      <c r="X157" s="204"/>
    </row>
    <row r="158" customFormat="false" ht="12.75" hidden="false" customHeight="false" outlineLevel="0" collapsed="false">
      <c r="A158" s="199" t="n">
        <f aca="false">1+A157</f>
        <v>151</v>
      </c>
      <c r="B158" s="43" t="s">
        <v>314</v>
      </c>
      <c r="C158" s="43" t="s">
        <v>680</v>
      </c>
      <c r="D158" s="40" t="s">
        <v>95</v>
      </c>
      <c r="E158" s="143" t="n">
        <v>62</v>
      </c>
      <c r="F158" s="205"/>
      <c r="G158" s="205"/>
      <c r="H158" s="206"/>
      <c r="I158" s="206"/>
      <c r="J158" s="207"/>
      <c r="K158" s="207"/>
      <c r="L158" s="205"/>
      <c r="M158" s="205"/>
      <c r="N158" s="205"/>
      <c r="O158" s="208"/>
      <c r="P158" s="208"/>
      <c r="Q158" s="205"/>
      <c r="R158" s="208"/>
      <c r="S158" s="205"/>
      <c r="T158" s="147" t="n">
        <v>25.375275319324</v>
      </c>
      <c r="U158" s="147" t="n">
        <v>36.5226291448819</v>
      </c>
      <c r="V158" s="200"/>
      <c r="W158" s="57"/>
      <c r="X158" s="204"/>
    </row>
    <row r="159" customFormat="false" ht="12.75" hidden="false" customHeight="false" outlineLevel="0" collapsed="false">
      <c r="A159" s="199" t="n">
        <f aca="false">1+A158</f>
        <v>152</v>
      </c>
      <c r="B159" s="43" t="s">
        <v>232</v>
      </c>
      <c r="C159" s="43" t="s">
        <v>233</v>
      </c>
      <c r="D159" s="40" t="s">
        <v>115</v>
      </c>
      <c r="E159" s="143" t="n">
        <v>61.5792715203223</v>
      </c>
      <c r="F159" s="205"/>
      <c r="G159" s="205"/>
      <c r="H159" s="206"/>
      <c r="I159" s="206"/>
      <c r="J159" s="207"/>
      <c r="K159" s="207"/>
      <c r="L159" s="205"/>
      <c r="M159" s="205"/>
      <c r="N159" s="205"/>
      <c r="O159" s="208"/>
      <c r="P159" s="208"/>
      <c r="Q159" s="205"/>
      <c r="R159" s="208"/>
      <c r="S159" s="205"/>
      <c r="T159" s="205"/>
      <c r="U159" s="205"/>
      <c r="V159" s="205"/>
      <c r="W159" s="208"/>
      <c r="X159" s="153" t="n">
        <v>61.5792715203223</v>
      </c>
    </row>
    <row r="160" customFormat="false" ht="12.75" hidden="false" customHeight="false" outlineLevel="0" collapsed="false">
      <c r="A160" s="199" t="n">
        <f aca="false">1+A159</f>
        <v>153</v>
      </c>
      <c r="B160" s="43" t="s">
        <v>681</v>
      </c>
      <c r="C160" s="43" t="s">
        <v>682</v>
      </c>
      <c r="D160" s="40" t="s">
        <v>73</v>
      </c>
      <c r="E160" s="143" t="n">
        <v>61.175995949281</v>
      </c>
      <c r="F160" s="205"/>
      <c r="G160" s="205"/>
      <c r="H160" s="206"/>
      <c r="I160" s="206"/>
      <c r="J160" s="207"/>
      <c r="K160" s="207"/>
      <c r="L160" s="205"/>
      <c r="M160" s="147" t="n">
        <v>61.175995949281</v>
      </c>
      <c r="N160" s="205"/>
      <c r="O160" s="57"/>
      <c r="P160" s="57"/>
      <c r="Q160" s="200"/>
      <c r="R160" s="57"/>
      <c r="S160" s="200"/>
      <c r="T160" s="200"/>
      <c r="U160" s="200"/>
      <c r="V160" s="200"/>
      <c r="W160" s="57"/>
      <c r="X160" s="204"/>
    </row>
    <row r="161" customFormat="false" ht="12.75" hidden="false" customHeight="false" outlineLevel="0" collapsed="false">
      <c r="A161" s="199" t="n">
        <f aca="false">1+A160</f>
        <v>154</v>
      </c>
      <c r="B161" s="43" t="s">
        <v>519</v>
      </c>
      <c r="C161" s="43" t="s">
        <v>516</v>
      </c>
      <c r="D161" s="40" t="s">
        <v>192</v>
      </c>
      <c r="E161" s="143" t="n">
        <v>60.6436397920928</v>
      </c>
      <c r="F161" s="205"/>
      <c r="G161" s="205"/>
      <c r="H161" s="206"/>
      <c r="I161" s="206"/>
      <c r="J161" s="207"/>
      <c r="K161" s="207"/>
      <c r="L161" s="205"/>
      <c r="M161" s="205"/>
      <c r="N161" s="205"/>
      <c r="O161" s="208"/>
      <c r="P161" s="208"/>
      <c r="Q161" s="205"/>
      <c r="R161" s="208"/>
      <c r="S161" s="205"/>
      <c r="T161" s="147" t="n">
        <v>60.6436397920928</v>
      </c>
      <c r="U161" s="200"/>
      <c r="V161" s="200"/>
      <c r="W161" s="57"/>
      <c r="X161" s="204"/>
    </row>
    <row r="162" customFormat="false" ht="12.75" hidden="false" customHeight="false" outlineLevel="0" collapsed="false">
      <c r="A162" s="199" t="n">
        <f aca="false">1+A161</f>
        <v>155</v>
      </c>
      <c r="B162" s="43" t="s">
        <v>302</v>
      </c>
      <c r="C162" s="43" t="s">
        <v>303</v>
      </c>
      <c r="D162" s="40" t="s">
        <v>192</v>
      </c>
      <c r="E162" s="143" t="n">
        <v>60.6436397920928</v>
      </c>
      <c r="F162" s="205"/>
      <c r="G162" s="205"/>
      <c r="H162" s="206"/>
      <c r="I162" s="206"/>
      <c r="J162" s="207"/>
      <c r="K162" s="207"/>
      <c r="L162" s="205"/>
      <c r="M162" s="205"/>
      <c r="N162" s="205"/>
      <c r="O162" s="208"/>
      <c r="P162" s="208"/>
      <c r="Q162" s="205"/>
      <c r="R162" s="208"/>
      <c r="S162" s="205"/>
      <c r="T162" s="147" t="n">
        <v>60.6436397920928</v>
      </c>
      <c r="U162" s="205"/>
      <c r="V162" s="200"/>
      <c r="W162" s="57"/>
      <c r="X162" s="204"/>
    </row>
    <row r="163" customFormat="false" ht="12.75" hidden="false" customHeight="false" outlineLevel="0" collapsed="false">
      <c r="A163" s="199" t="n">
        <f aca="false">1+A162</f>
        <v>156</v>
      </c>
      <c r="B163" s="43" t="s">
        <v>683</v>
      </c>
      <c r="C163" s="43" t="s">
        <v>684</v>
      </c>
      <c r="D163" s="40" t="s">
        <v>73</v>
      </c>
      <c r="E163" s="143" t="n">
        <v>60.5723767060755</v>
      </c>
      <c r="F163" s="205"/>
      <c r="G163" s="205"/>
      <c r="H163" s="206"/>
      <c r="I163" s="206"/>
      <c r="J163" s="207"/>
      <c r="K163" s="207"/>
      <c r="L163" s="205"/>
      <c r="M163" s="147" t="n">
        <v>60.5723767060755</v>
      </c>
      <c r="N163" s="200"/>
      <c r="O163" s="57"/>
      <c r="P163" s="57"/>
      <c r="Q163" s="200"/>
      <c r="R163" s="57"/>
      <c r="S163" s="200"/>
      <c r="T163" s="200"/>
      <c r="U163" s="200"/>
      <c r="V163" s="200"/>
      <c r="W163" s="57"/>
      <c r="X163" s="204"/>
    </row>
    <row r="164" customFormat="false" ht="12.75" hidden="false" customHeight="false" outlineLevel="0" collapsed="false">
      <c r="A164" s="199" t="n">
        <f aca="false">1+A163</f>
        <v>157</v>
      </c>
      <c r="B164" s="43" t="s">
        <v>685</v>
      </c>
      <c r="C164" s="43" t="s">
        <v>436</v>
      </c>
      <c r="D164" s="40" t="s">
        <v>33</v>
      </c>
      <c r="E164" s="143" t="n">
        <v>60.3793865030209</v>
      </c>
      <c r="F164" s="205"/>
      <c r="G164" s="205"/>
      <c r="H164" s="150" t="n">
        <v>60.3793865030209</v>
      </c>
      <c r="I164" s="206"/>
      <c r="J164" s="207"/>
      <c r="K164" s="202"/>
      <c r="L164" s="200"/>
      <c r="M164" s="200"/>
      <c r="N164" s="200"/>
      <c r="O164" s="57"/>
      <c r="P164" s="57"/>
      <c r="Q164" s="200"/>
      <c r="R164" s="57"/>
      <c r="S164" s="200"/>
      <c r="T164" s="200"/>
      <c r="U164" s="200"/>
      <c r="V164" s="200"/>
      <c r="W164" s="57"/>
      <c r="X164" s="204"/>
    </row>
    <row r="165" customFormat="false" ht="12.75" hidden="false" customHeight="false" outlineLevel="0" collapsed="false">
      <c r="A165" s="199" t="n">
        <f aca="false">1+A164</f>
        <v>158</v>
      </c>
      <c r="B165" s="43" t="s">
        <v>686</v>
      </c>
      <c r="C165" s="43" t="s">
        <v>687</v>
      </c>
      <c r="D165" s="40" t="s">
        <v>33</v>
      </c>
      <c r="E165" s="143" t="n">
        <v>60.3793865030209</v>
      </c>
      <c r="F165" s="205"/>
      <c r="G165" s="205"/>
      <c r="H165" s="150" t="n">
        <v>60.3793865030209</v>
      </c>
      <c r="I165" s="206"/>
      <c r="J165" s="207"/>
      <c r="K165" s="202"/>
      <c r="L165" s="200"/>
      <c r="M165" s="200"/>
      <c r="N165" s="200"/>
      <c r="O165" s="57"/>
      <c r="P165" s="57"/>
      <c r="Q165" s="200"/>
      <c r="R165" s="57"/>
      <c r="S165" s="200"/>
      <c r="T165" s="200"/>
      <c r="U165" s="200"/>
      <c r="V165" s="200"/>
      <c r="W165" s="57"/>
      <c r="X165" s="204"/>
    </row>
    <row r="166" customFormat="false" ht="12.75" hidden="false" customHeight="false" outlineLevel="0" collapsed="false">
      <c r="A166" s="199" t="n">
        <f aca="false">1+A165</f>
        <v>159</v>
      </c>
      <c r="B166" s="43" t="s">
        <v>688</v>
      </c>
      <c r="C166" s="43" t="s">
        <v>689</v>
      </c>
      <c r="D166" s="40" t="s">
        <v>115</v>
      </c>
      <c r="E166" s="143" t="n">
        <v>60.304959522326</v>
      </c>
      <c r="F166" s="200"/>
      <c r="G166" s="200"/>
      <c r="H166" s="201"/>
      <c r="I166" s="201"/>
      <c r="J166" s="202"/>
      <c r="K166" s="202"/>
      <c r="L166" s="200"/>
      <c r="M166" s="200"/>
      <c r="N166" s="200"/>
      <c r="O166" s="57"/>
      <c r="P166" s="57"/>
      <c r="Q166" s="200"/>
      <c r="R166" s="57"/>
      <c r="S166" s="200"/>
      <c r="T166" s="200"/>
      <c r="U166" s="200"/>
      <c r="V166" s="200"/>
      <c r="W166" s="57"/>
      <c r="X166" s="153" t="n">
        <v>60.304959522326</v>
      </c>
    </row>
    <row r="167" customFormat="false" ht="12.75" hidden="false" customHeight="false" outlineLevel="0" collapsed="false">
      <c r="A167" s="199" t="n">
        <f aca="false">1+A166</f>
        <v>160</v>
      </c>
      <c r="B167" s="43" t="s">
        <v>690</v>
      </c>
      <c r="C167" s="43" t="n">
        <v>79141</v>
      </c>
      <c r="D167" s="40" t="s">
        <v>441</v>
      </c>
      <c r="E167" s="143" t="n">
        <v>60.202231775093</v>
      </c>
      <c r="F167" s="205"/>
      <c r="G167" s="205"/>
      <c r="H167" s="206"/>
      <c r="I167" s="206"/>
      <c r="J167" s="207"/>
      <c r="K167" s="207"/>
      <c r="L167" s="205"/>
      <c r="M167" s="205"/>
      <c r="N167" s="147" t="n">
        <v>60.202231775093</v>
      </c>
      <c r="O167" s="208"/>
      <c r="P167" s="208"/>
      <c r="Q167" s="205"/>
      <c r="R167" s="208"/>
      <c r="S167" s="205"/>
      <c r="T167" s="200"/>
      <c r="U167" s="200"/>
      <c r="V167" s="200"/>
      <c r="W167" s="57"/>
      <c r="X167" s="204"/>
    </row>
    <row r="168" customFormat="false" ht="12.75" hidden="false" customHeight="false" outlineLevel="0" collapsed="false">
      <c r="A168" s="199" t="n">
        <f aca="false">1+A167</f>
        <v>161</v>
      </c>
      <c r="B168" s="43" t="s">
        <v>691</v>
      </c>
      <c r="C168" s="43" t="s">
        <v>692</v>
      </c>
      <c r="D168" s="40" t="s">
        <v>192</v>
      </c>
      <c r="E168" s="143" t="n">
        <v>60</v>
      </c>
      <c r="F168" s="205"/>
      <c r="G168" s="205"/>
      <c r="H168" s="206"/>
      <c r="I168" s="206"/>
      <c r="J168" s="207"/>
      <c r="K168" s="207"/>
      <c r="L168" s="205"/>
      <c r="M168" s="205"/>
      <c r="N168" s="205"/>
      <c r="O168" s="208"/>
      <c r="P168" s="208"/>
      <c r="Q168" s="205"/>
      <c r="R168" s="208"/>
      <c r="S168" s="205"/>
      <c r="T168" s="147" t="n">
        <v>34.0197109181331</v>
      </c>
      <c r="U168" s="147" t="n">
        <v>25.7267023993239</v>
      </c>
      <c r="V168" s="200"/>
      <c r="W168" s="57"/>
      <c r="X168" s="204"/>
    </row>
    <row r="169" customFormat="false" ht="12.75" hidden="false" customHeight="false" outlineLevel="0" collapsed="false">
      <c r="A169" s="199" t="n">
        <f aca="false">1+A168</f>
        <v>162</v>
      </c>
      <c r="B169" s="43" t="s">
        <v>250</v>
      </c>
      <c r="C169" s="43" t="s">
        <v>693</v>
      </c>
      <c r="D169" s="40" t="s">
        <v>48</v>
      </c>
      <c r="E169" s="143" t="n">
        <v>59.0960874719258</v>
      </c>
      <c r="F169" s="205"/>
      <c r="G169" s="205"/>
      <c r="H169" s="206"/>
      <c r="I169" s="206"/>
      <c r="J169" s="207"/>
      <c r="K169" s="207"/>
      <c r="L169" s="205"/>
      <c r="M169" s="147" t="n">
        <v>59.0960874719258</v>
      </c>
      <c r="N169" s="200"/>
      <c r="O169" s="57"/>
      <c r="P169" s="57"/>
      <c r="Q169" s="200"/>
      <c r="R169" s="57"/>
      <c r="S169" s="200"/>
      <c r="T169" s="200"/>
      <c r="U169" s="200"/>
      <c r="V169" s="200"/>
      <c r="W169" s="57"/>
      <c r="X169" s="204"/>
    </row>
    <row r="170" customFormat="false" ht="12.75" hidden="false" customHeight="false" outlineLevel="0" collapsed="false">
      <c r="A170" s="199" t="n">
        <f aca="false">1+A169</f>
        <v>163</v>
      </c>
      <c r="B170" s="43" t="s">
        <v>694</v>
      </c>
      <c r="C170" s="43" t="s">
        <v>164</v>
      </c>
      <c r="D170" s="40" t="s">
        <v>115</v>
      </c>
      <c r="E170" s="143" t="n">
        <v>58.9521196172977</v>
      </c>
      <c r="F170" s="200"/>
      <c r="G170" s="200"/>
      <c r="H170" s="201"/>
      <c r="I170" s="201"/>
      <c r="J170" s="202"/>
      <c r="K170" s="202"/>
      <c r="L170" s="147" t="n">
        <v>58.9521196172977</v>
      </c>
      <c r="M170" s="200"/>
      <c r="N170" s="200"/>
      <c r="O170" s="57"/>
      <c r="P170" s="57"/>
      <c r="Q170" s="200"/>
      <c r="R170" s="57"/>
      <c r="S170" s="200"/>
      <c r="T170" s="200"/>
      <c r="U170" s="200"/>
      <c r="V170" s="200"/>
      <c r="W170" s="57"/>
      <c r="X170" s="204"/>
    </row>
    <row r="171" customFormat="false" ht="12.75" hidden="false" customHeight="false" outlineLevel="0" collapsed="false">
      <c r="A171" s="199" t="n">
        <f aca="false">1+A170</f>
        <v>164</v>
      </c>
      <c r="B171" s="43" t="s">
        <v>695</v>
      </c>
      <c r="C171" s="43" t="s">
        <v>696</v>
      </c>
      <c r="D171" s="40" t="s">
        <v>33</v>
      </c>
      <c r="E171" s="143" t="n">
        <v>58.916786471786</v>
      </c>
      <c r="F171" s="205"/>
      <c r="G171" s="205"/>
      <c r="H171" s="150" t="n">
        <v>58.916786471786</v>
      </c>
      <c r="I171" s="206"/>
      <c r="J171" s="202"/>
      <c r="K171" s="202"/>
      <c r="L171" s="200"/>
      <c r="M171" s="200"/>
      <c r="N171" s="200"/>
      <c r="O171" s="57"/>
      <c r="P171" s="57"/>
      <c r="Q171" s="200"/>
      <c r="R171" s="57"/>
      <c r="S171" s="200"/>
      <c r="T171" s="200"/>
      <c r="U171" s="200"/>
      <c r="V171" s="200"/>
      <c r="W171" s="57"/>
      <c r="X171" s="204"/>
    </row>
    <row r="172" customFormat="false" ht="12.75" hidden="false" customHeight="false" outlineLevel="0" collapsed="false">
      <c r="A172" s="199" t="n">
        <f aca="false">1+A171</f>
        <v>165</v>
      </c>
      <c r="B172" s="43" t="s">
        <v>517</v>
      </c>
      <c r="C172" s="43" t="s">
        <v>518</v>
      </c>
      <c r="D172" s="40" t="s">
        <v>21</v>
      </c>
      <c r="E172" s="143" t="n">
        <v>58.8834336258154</v>
      </c>
      <c r="F172" s="147" t="n">
        <v>58.8834336258154</v>
      </c>
      <c r="G172" s="200"/>
      <c r="H172" s="201"/>
      <c r="I172" s="201"/>
      <c r="J172" s="202"/>
      <c r="K172" s="202"/>
      <c r="L172" s="200"/>
      <c r="M172" s="200"/>
      <c r="N172" s="200"/>
      <c r="O172" s="57"/>
      <c r="P172" s="57"/>
      <c r="Q172" s="200"/>
      <c r="R172" s="57"/>
      <c r="S172" s="200"/>
      <c r="T172" s="200"/>
      <c r="U172" s="200"/>
      <c r="V172" s="200"/>
      <c r="W172" s="57"/>
      <c r="X172" s="204"/>
    </row>
    <row r="173" customFormat="false" ht="12.75" hidden="false" customHeight="false" outlineLevel="0" collapsed="false">
      <c r="A173" s="199" t="n">
        <f aca="false">1+A172</f>
        <v>166</v>
      </c>
      <c r="B173" s="43" t="s">
        <v>697</v>
      </c>
      <c r="C173" s="43" t="s">
        <v>698</v>
      </c>
      <c r="D173" s="40" t="s">
        <v>99</v>
      </c>
      <c r="E173" s="143" t="n">
        <v>58.7759010166983</v>
      </c>
      <c r="F173" s="205"/>
      <c r="G173" s="205"/>
      <c r="H173" s="206"/>
      <c r="I173" s="206"/>
      <c r="J173" s="207"/>
      <c r="K173" s="207"/>
      <c r="L173" s="205"/>
      <c r="M173" s="205"/>
      <c r="N173" s="205"/>
      <c r="O173" s="208"/>
      <c r="P173" s="208"/>
      <c r="Q173" s="205"/>
      <c r="R173" s="208"/>
      <c r="S173" s="205"/>
      <c r="T173" s="205"/>
      <c r="U173" s="205"/>
      <c r="V173" s="147" t="n">
        <v>58.7759010166983</v>
      </c>
      <c r="W173" s="57"/>
      <c r="X173" s="204"/>
    </row>
    <row r="174" customFormat="false" ht="12.75" hidden="false" customHeight="false" outlineLevel="0" collapsed="false">
      <c r="A174" s="199" t="n">
        <f aca="false">1+A173</f>
        <v>167</v>
      </c>
      <c r="B174" s="43" t="s">
        <v>466</v>
      </c>
      <c r="C174" s="43" t="s">
        <v>467</v>
      </c>
      <c r="D174" s="40" t="s">
        <v>53</v>
      </c>
      <c r="E174" s="143" t="n">
        <v>58.6195268890905</v>
      </c>
      <c r="F174" s="205"/>
      <c r="G174" s="205"/>
      <c r="H174" s="206"/>
      <c r="I174" s="206"/>
      <c r="J174" s="207"/>
      <c r="K174" s="207"/>
      <c r="L174" s="205"/>
      <c r="M174" s="205"/>
      <c r="N174" s="147" t="n">
        <v>58.6195268890905</v>
      </c>
      <c r="O174" s="208"/>
      <c r="P174" s="208"/>
      <c r="Q174" s="205"/>
      <c r="R174" s="208"/>
      <c r="S174" s="205"/>
      <c r="T174" s="205"/>
      <c r="U174" s="205"/>
      <c r="V174" s="200"/>
      <c r="W174" s="57"/>
      <c r="X174" s="204"/>
    </row>
    <row r="175" customFormat="false" ht="12.75" hidden="false" customHeight="false" outlineLevel="0" collapsed="false">
      <c r="A175" s="199" t="n">
        <f aca="false">1+A174</f>
        <v>168</v>
      </c>
      <c r="B175" s="43" t="s">
        <v>482</v>
      </c>
      <c r="C175" s="43" t="s">
        <v>699</v>
      </c>
      <c r="D175" s="40" t="s">
        <v>99</v>
      </c>
      <c r="E175" s="143" t="n">
        <v>58.1473818904379</v>
      </c>
      <c r="F175" s="205"/>
      <c r="G175" s="205"/>
      <c r="H175" s="206"/>
      <c r="I175" s="206"/>
      <c r="J175" s="207"/>
      <c r="K175" s="207"/>
      <c r="L175" s="205"/>
      <c r="M175" s="205"/>
      <c r="N175" s="205"/>
      <c r="O175" s="208"/>
      <c r="P175" s="208"/>
      <c r="Q175" s="205"/>
      <c r="R175" s="208"/>
      <c r="S175" s="205"/>
      <c r="T175" s="205"/>
      <c r="U175" s="205"/>
      <c r="V175" s="147" t="n">
        <v>58.1473818904379</v>
      </c>
      <c r="W175" s="57"/>
      <c r="X175" s="204"/>
    </row>
    <row r="176" customFormat="false" ht="12.75" hidden="false" customHeight="false" outlineLevel="0" collapsed="false">
      <c r="A176" s="199" t="n">
        <f aca="false">1+A175</f>
        <v>169</v>
      </c>
      <c r="B176" s="43" t="s">
        <v>452</v>
      </c>
      <c r="C176" s="43" t="s">
        <v>453</v>
      </c>
      <c r="D176" s="40" t="s">
        <v>73</v>
      </c>
      <c r="E176" s="143" t="n">
        <v>57.858710431548</v>
      </c>
      <c r="F176" s="205"/>
      <c r="G176" s="205"/>
      <c r="H176" s="206"/>
      <c r="I176" s="206"/>
      <c r="J176" s="207"/>
      <c r="K176" s="207"/>
      <c r="L176" s="205"/>
      <c r="M176" s="205"/>
      <c r="N176" s="205"/>
      <c r="O176" s="208"/>
      <c r="P176" s="208"/>
      <c r="Q176" s="147" t="n">
        <v>57.858710431548</v>
      </c>
      <c r="R176" s="57"/>
      <c r="S176" s="200"/>
      <c r="T176" s="200"/>
      <c r="U176" s="200"/>
      <c r="V176" s="200"/>
      <c r="W176" s="57"/>
      <c r="X176" s="204"/>
    </row>
    <row r="177" customFormat="false" ht="12.75" hidden="false" customHeight="false" outlineLevel="0" collapsed="false">
      <c r="A177" s="199" t="n">
        <f aca="false">1+A176</f>
        <v>170</v>
      </c>
      <c r="B177" s="43" t="s">
        <v>700</v>
      </c>
      <c r="C177" s="43" t="s">
        <v>701</v>
      </c>
      <c r="D177" s="40" t="s">
        <v>33</v>
      </c>
      <c r="E177" s="143" t="n">
        <v>57.1973557926444</v>
      </c>
      <c r="F177" s="205"/>
      <c r="G177" s="205"/>
      <c r="H177" s="150" t="n">
        <v>57.1973557926444</v>
      </c>
      <c r="I177" s="206"/>
      <c r="J177" s="207"/>
      <c r="K177" s="202"/>
      <c r="L177" s="200"/>
      <c r="M177" s="200"/>
      <c r="N177" s="200"/>
      <c r="O177" s="57"/>
      <c r="P177" s="57"/>
      <c r="Q177" s="200"/>
      <c r="R177" s="57"/>
      <c r="S177" s="200"/>
      <c r="T177" s="200"/>
      <c r="U177" s="200"/>
      <c r="V177" s="200"/>
      <c r="W177" s="57"/>
      <c r="X177" s="204"/>
    </row>
    <row r="178" customFormat="false" ht="12.75" hidden="false" customHeight="false" outlineLevel="0" collapsed="false">
      <c r="A178" s="199" t="n">
        <f aca="false">1+A177</f>
        <v>171</v>
      </c>
      <c r="B178" s="43" t="s">
        <v>702</v>
      </c>
      <c r="C178" s="43" t="s">
        <v>703</v>
      </c>
      <c r="D178" s="40" t="s">
        <v>73</v>
      </c>
      <c r="E178" s="143" t="n">
        <v>57.1316679656948</v>
      </c>
      <c r="F178" s="205"/>
      <c r="G178" s="205"/>
      <c r="H178" s="206"/>
      <c r="I178" s="206"/>
      <c r="J178" s="207"/>
      <c r="K178" s="207"/>
      <c r="L178" s="205"/>
      <c r="M178" s="205"/>
      <c r="N178" s="205"/>
      <c r="O178" s="208"/>
      <c r="P178" s="208"/>
      <c r="Q178" s="147" t="n">
        <v>57.1316679656948</v>
      </c>
      <c r="R178" s="57"/>
      <c r="S178" s="200"/>
      <c r="T178" s="200"/>
      <c r="U178" s="200"/>
      <c r="V178" s="200"/>
      <c r="W178" s="57"/>
      <c r="X178" s="204"/>
    </row>
    <row r="179" customFormat="false" ht="12.75" hidden="false" customHeight="false" outlineLevel="0" collapsed="false">
      <c r="A179" s="199" t="n">
        <f aca="false">1+A178</f>
        <v>172</v>
      </c>
      <c r="B179" s="43" t="s">
        <v>704</v>
      </c>
      <c r="C179" s="43"/>
      <c r="D179" s="40" t="s">
        <v>38</v>
      </c>
      <c r="E179" s="143" t="n">
        <v>56.9514637736708</v>
      </c>
      <c r="F179" s="205"/>
      <c r="G179" s="205"/>
      <c r="H179" s="206"/>
      <c r="I179" s="206"/>
      <c r="J179" s="151" t="n">
        <v>56.9514637736708</v>
      </c>
      <c r="K179" s="207"/>
      <c r="L179" s="200"/>
      <c r="M179" s="200"/>
      <c r="N179" s="200"/>
      <c r="O179" s="57"/>
      <c r="P179" s="57"/>
      <c r="Q179" s="200"/>
      <c r="R179" s="57"/>
      <c r="S179" s="200"/>
      <c r="T179" s="200"/>
      <c r="U179" s="200"/>
      <c r="V179" s="200"/>
      <c r="W179" s="57"/>
      <c r="X179" s="204"/>
    </row>
    <row r="180" customFormat="false" ht="12.75" hidden="false" customHeight="false" outlineLevel="0" collapsed="false">
      <c r="A180" s="199" t="n">
        <f aca="false">1+A179</f>
        <v>173</v>
      </c>
      <c r="B180" s="43" t="s">
        <v>705</v>
      </c>
      <c r="C180" s="43" t="s">
        <v>706</v>
      </c>
      <c r="D180" s="40" t="s">
        <v>115</v>
      </c>
      <c r="E180" s="143" t="n">
        <v>56.5497656051291</v>
      </c>
      <c r="F180" s="205"/>
      <c r="G180" s="205"/>
      <c r="H180" s="206"/>
      <c r="I180" s="206"/>
      <c r="J180" s="207"/>
      <c r="K180" s="207"/>
      <c r="L180" s="205"/>
      <c r="M180" s="205"/>
      <c r="N180" s="205"/>
      <c r="O180" s="208"/>
      <c r="P180" s="208"/>
      <c r="Q180" s="205"/>
      <c r="R180" s="208"/>
      <c r="S180" s="205"/>
      <c r="T180" s="205"/>
      <c r="U180" s="205"/>
      <c r="V180" s="205"/>
      <c r="W180" s="208"/>
      <c r="X180" s="153" t="n">
        <v>56.5497656051291</v>
      </c>
    </row>
    <row r="181" customFormat="false" ht="12.75" hidden="false" customHeight="false" outlineLevel="0" collapsed="false">
      <c r="A181" s="199" t="n">
        <f aca="false">1+A180</f>
        <v>174</v>
      </c>
      <c r="B181" s="43" t="s">
        <v>439</v>
      </c>
      <c r="C181" s="43" t="s">
        <v>707</v>
      </c>
      <c r="D181" s="40" t="s">
        <v>441</v>
      </c>
      <c r="E181" s="143" t="n">
        <v>56.3116763901133</v>
      </c>
      <c r="F181" s="147" t="n">
        <v>56.3116763901133</v>
      </c>
      <c r="G181" s="205"/>
      <c r="H181" s="206"/>
      <c r="I181" s="206"/>
      <c r="J181" s="207"/>
      <c r="K181" s="207"/>
      <c r="L181" s="205"/>
      <c r="M181" s="205"/>
      <c r="N181" s="205"/>
      <c r="O181" s="208"/>
      <c r="P181" s="208"/>
      <c r="Q181" s="205"/>
      <c r="R181" s="208"/>
      <c r="S181" s="205"/>
      <c r="T181" s="200"/>
      <c r="U181" s="200"/>
      <c r="V181" s="200"/>
      <c r="W181" s="57"/>
      <c r="X181" s="204"/>
    </row>
    <row r="182" customFormat="false" ht="12.75" hidden="false" customHeight="false" outlineLevel="0" collapsed="false">
      <c r="A182" s="199" t="n">
        <f aca="false">1+A181</f>
        <v>175</v>
      </c>
      <c r="B182" s="43" t="s">
        <v>708</v>
      </c>
      <c r="C182" s="43" t="s">
        <v>709</v>
      </c>
      <c r="D182" s="40" t="s">
        <v>115</v>
      </c>
      <c r="E182" s="143" t="n">
        <v>55.7330134294747</v>
      </c>
      <c r="F182" s="200"/>
      <c r="G182" s="200"/>
      <c r="H182" s="201"/>
      <c r="I182" s="201"/>
      <c r="J182" s="202"/>
      <c r="K182" s="202"/>
      <c r="L182" s="200"/>
      <c r="M182" s="200"/>
      <c r="N182" s="200"/>
      <c r="O182" s="57"/>
      <c r="P182" s="57"/>
      <c r="Q182" s="200"/>
      <c r="R182" s="57"/>
      <c r="S182" s="200"/>
      <c r="T182" s="200"/>
      <c r="U182" s="200"/>
      <c r="V182" s="200"/>
      <c r="W182" s="57"/>
      <c r="X182" s="153" t="n">
        <v>55.7330134294747</v>
      </c>
    </row>
    <row r="183" customFormat="false" ht="12.75" hidden="false" customHeight="false" outlineLevel="0" collapsed="false">
      <c r="A183" s="199" t="n">
        <f aca="false">1+A182</f>
        <v>176</v>
      </c>
      <c r="B183" s="43" t="s">
        <v>710</v>
      </c>
      <c r="C183" s="43" t="s">
        <v>711</v>
      </c>
      <c r="D183" s="40" t="s">
        <v>48</v>
      </c>
      <c r="E183" s="143" t="n">
        <v>55.6139697578506</v>
      </c>
      <c r="F183" s="205"/>
      <c r="G183" s="205"/>
      <c r="H183" s="206"/>
      <c r="I183" s="206"/>
      <c r="J183" s="207"/>
      <c r="K183" s="207"/>
      <c r="L183" s="205"/>
      <c r="M183" s="147" t="n">
        <v>55.6139697578506</v>
      </c>
      <c r="N183" s="200"/>
      <c r="O183" s="57"/>
      <c r="P183" s="57"/>
      <c r="Q183" s="200"/>
      <c r="R183" s="57"/>
      <c r="S183" s="200"/>
      <c r="T183" s="200"/>
      <c r="U183" s="200"/>
      <c r="V183" s="200"/>
      <c r="W183" s="57"/>
      <c r="X183" s="204"/>
    </row>
    <row r="184" customFormat="false" ht="12.75" hidden="false" customHeight="false" outlineLevel="0" collapsed="false">
      <c r="A184" s="199" t="n">
        <f aca="false">1+A183</f>
        <v>177</v>
      </c>
      <c r="B184" s="43" t="s">
        <v>291</v>
      </c>
      <c r="C184" s="43" t="s">
        <v>712</v>
      </c>
      <c r="D184" s="40" t="s">
        <v>99</v>
      </c>
      <c r="E184" s="143" t="n">
        <v>55.1943889854066</v>
      </c>
      <c r="F184" s="205"/>
      <c r="G184" s="205"/>
      <c r="H184" s="206"/>
      <c r="I184" s="206"/>
      <c r="J184" s="207"/>
      <c r="K184" s="207"/>
      <c r="L184" s="205"/>
      <c r="M184" s="205"/>
      <c r="N184" s="205"/>
      <c r="O184" s="208"/>
      <c r="P184" s="208"/>
      <c r="Q184" s="205"/>
      <c r="R184" s="208"/>
      <c r="S184" s="205"/>
      <c r="T184" s="205"/>
      <c r="U184" s="205"/>
      <c r="V184" s="147" t="n">
        <v>55.1943889854066</v>
      </c>
      <c r="W184" s="57"/>
      <c r="X184" s="204"/>
    </row>
    <row r="185" customFormat="false" ht="12.75" hidden="false" customHeight="false" outlineLevel="0" collapsed="false">
      <c r="A185" s="199" t="n">
        <f aca="false">1+A184</f>
        <v>178</v>
      </c>
      <c r="B185" s="43" t="s">
        <v>713</v>
      </c>
      <c r="C185" s="43" t="s">
        <v>714</v>
      </c>
      <c r="D185" s="40" t="s">
        <v>99</v>
      </c>
      <c r="E185" s="143" t="n">
        <v>54.6321756481364</v>
      </c>
      <c r="F185" s="205"/>
      <c r="G185" s="205"/>
      <c r="H185" s="206"/>
      <c r="I185" s="206"/>
      <c r="J185" s="207"/>
      <c r="K185" s="207"/>
      <c r="L185" s="205"/>
      <c r="M185" s="205"/>
      <c r="N185" s="205"/>
      <c r="O185" s="208"/>
      <c r="P185" s="208"/>
      <c r="Q185" s="205"/>
      <c r="R185" s="208"/>
      <c r="S185" s="205"/>
      <c r="T185" s="205"/>
      <c r="U185" s="205"/>
      <c r="V185" s="147" t="n">
        <v>54.6321756481364</v>
      </c>
      <c r="W185" s="57"/>
      <c r="X185" s="204"/>
    </row>
    <row r="186" customFormat="false" ht="12.75" hidden="false" customHeight="false" outlineLevel="0" collapsed="false">
      <c r="A186" s="199" t="n">
        <f aca="false">1+A185</f>
        <v>179</v>
      </c>
      <c r="B186" s="43" t="s">
        <v>493</v>
      </c>
      <c r="C186" s="43"/>
      <c r="D186" s="40" t="s">
        <v>95</v>
      </c>
      <c r="E186" s="143" t="n">
        <v>53.8992607278886</v>
      </c>
      <c r="F186" s="200"/>
      <c r="G186" s="200"/>
      <c r="H186" s="201"/>
      <c r="I186" s="201"/>
      <c r="J186" s="202"/>
      <c r="K186" s="202"/>
      <c r="L186" s="200"/>
      <c r="M186" s="200"/>
      <c r="N186" s="200"/>
      <c r="O186" s="57"/>
      <c r="P186" s="57"/>
      <c r="Q186" s="200"/>
      <c r="R186" s="57"/>
      <c r="S186" s="200"/>
      <c r="T186" s="200"/>
      <c r="U186" s="144" t="n">
        <v>53.8992607278886</v>
      </c>
      <c r="V186" s="200"/>
      <c r="W186" s="57"/>
      <c r="X186" s="204"/>
    </row>
    <row r="187" customFormat="false" ht="12.75" hidden="false" customHeight="false" outlineLevel="0" collapsed="false">
      <c r="A187" s="199" t="n">
        <f aca="false">1+A186</f>
        <v>180</v>
      </c>
      <c r="B187" s="43" t="s">
        <v>388</v>
      </c>
      <c r="C187" s="43" t="s">
        <v>389</v>
      </c>
      <c r="D187" s="40" t="s">
        <v>53</v>
      </c>
      <c r="E187" s="143" t="n">
        <v>53.612709595194</v>
      </c>
      <c r="F187" s="205"/>
      <c r="G187" s="205"/>
      <c r="H187" s="206"/>
      <c r="I187" s="206"/>
      <c r="J187" s="207"/>
      <c r="K187" s="207"/>
      <c r="L187" s="205"/>
      <c r="M187" s="205"/>
      <c r="N187" s="147" t="n">
        <v>53.612709595194</v>
      </c>
      <c r="O187" s="208"/>
      <c r="P187" s="208"/>
      <c r="Q187" s="205"/>
      <c r="R187" s="208"/>
      <c r="S187" s="205"/>
      <c r="T187" s="205"/>
      <c r="U187" s="205"/>
      <c r="V187" s="200"/>
      <c r="W187" s="57"/>
      <c r="X187" s="204"/>
    </row>
    <row r="188" customFormat="false" ht="12.75" hidden="false" customHeight="false" outlineLevel="0" collapsed="false">
      <c r="A188" s="199" t="n">
        <f aca="false">1+A187</f>
        <v>181</v>
      </c>
      <c r="B188" s="43" t="s">
        <v>715</v>
      </c>
      <c r="C188" s="43"/>
      <c r="D188" s="40" t="s">
        <v>38</v>
      </c>
      <c r="E188" s="143" t="n">
        <v>53.2571380896898</v>
      </c>
      <c r="F188" s="205"/>
      <c r="G188" s="205"/>
      <c r="H188" s="206"/>
      <c r="I188" s="206"/>
      <c r="J188" s="151" t="n">
        <v>53.2571380896898</v>
      </c>
      <c r="K188" s="207"/>
      <c r="L188" s="200"/>
      <c r="M188" s="200"/>
      <c r="N188" s="200"/>
      <c r="O188" s="57"/>
      <c r="P188" s="57"/>
      <c r="Q188" s="200"/>
      <c r="R188" s="57"/>
      <c r="S188" s="200"/>
      <c r="T188" s="200"/>
      <c r="U188" s="200"/>
      <c r="V188" s="200"/>
      <c r="W188" s="57"/>
      <c r="X188" s="204"/>
    </row>
    <row r="189" customFormat="false" ht="12.75" hidden="false" customHeight="false" outlineLevel="0" collapsed="false">
      <c r="A189" s="199" t="n">
        <f aca="false">1+A188</f>
        <v>182</v>
      </c>
      <c r="B189" s="43" t="s">
        <v>394</v>
      </c>
      <c r="C189" s="43" t="s">
        <v>395</v>
      </c>
      <c r="D189" s="40" t="s">
        <v>53</v>
      </c>
      <c r="E189" s="143" t="n">
        <v>52.8311496505762</v>
      </c>
      <c r="F189" s="205"/>
      <c r="G189" s="205"/>
      <c r="H189" s="206"/>
      <c r="I189" s="206"/>
      <c r="J189" s="207"/>
      <c r="K189" s="207"/>
      <c r="L189" s="205"/>
      <c r="M189" s="205"/>
      <c r="N189" s="147" t="n">
        <v>52.8311496505762</v>
      </c>
      <c r="O189" s="208"/>
      <c r="P189" s="208"/>
      <c r="Q189" s="205"/>
      <c r="R189" s="208"/>
      <c r="S189" s="205"/>
      <c r="T189" s="205"/>
      <c r="U189" s="205"/>
      <c r="V189" s="200"/>
      <c r="W189" s="57"/>
      <c r="X189" s="204"/>
    </row>
    <row r="190" customFormat="false" ht="12.75" hidden="false" customHeight="false" outlineLevel="0" collapsed="false">
      <c r="A190" s="199" t="n">
        <f aca="false">1+A189</f>
        <v>183</v>
      </c>
      <c r="B190" s="43" t="s">
        <v>716</v>
      </c>
      <c r="C190" s="43" t="s">
        <v>391</v>
      </c>
      <c r="D190" s="40" t="s">
        <v>28</v>
      </c>
      <c r="E190" s="143" t="n">
        <v>52.582003355887</v>
      </c>
      <c r="F190" s="205"/>
      <c r="G190" s="147" t="n">
        <v>52.582003355887</v>
      </c>
      <c r="H190" s="201"/>
      <c r="I190" s="201"/>
      <c r="J190" s="202"/>
      <c r="K190" s="202"/>
      <c r="L190" s="200"/>
      <c r="M190" s="200"/>
      <c r="N190" s="200"/>
      <c r="O190" s="57"/>
      <c r="P190" s="57"/>
      <c r="Q190" s="200"/>
      <c r="R190" s="57"/>
      <c r="S190" s="200"/>
      <c r="T190" s="200"/>
      <c r="U190" s="200"/>
      <c r="V190" s="200"/>
      <c r="W190" s="57"/>
      <c r="X190" s="204"/>
    </row>
    <row r="191" customFormat="false" ht="12.75" hidden="false" customHeight="false" outlineLevel="0" collapsed="false">
      <c r="A191" s="199" t="n">
        <f aca="false">1+A190</f>
        <v>184</v>
      </c>
      <c r="B191" s="43" t="s">
        <v>717</v>
      </c>
      <c r="C191" s="43" t="s">
        <v>718</v>
      </c>
      <c r="D191" s="40" t="s">
        <v>73</v>
      </c>
      <c r="E191" s="143" t="n">
        <v>52.1653386222989</v>
      </c>
      <c r="F191" s="205"/>
      <c r="G191" s="205"/>
      <c r="H191" s="206"/>
      <c r="I191" s="206"/>
      <c r="J191" s="207"/>
      <c r="K191" s="207"/>
      <c r="L191" s="205"/>
      <c r="M191" s="205"/>
      <c r="N191" s="205"/>
      <c r="O191" s="208"/>
      <c r="P191" s="208"/>
      <c r="Q191" s="147" t="n">
        <v>52.1653386222989</v>
      </c>
      <c r="R191" s="57"/>
      <c r="S191" s="200"/>
      <c r="T191" s="200"/>
      <c r="U191" s="200"/>
      <c r="V191" s="200"/>
      <c r="W191" s="57"/>
      <c r="X191" s="204"/>
    </row>
    <row r="192" customFormat="false" ht="12.75" hidden="false" customHeight="false" outlineLevel="0" collapsed="false">
      <c r="A192" s="199" t="n">
        <f aca="false">1+A191</f>
        <v>185</v>
      </c>
      <c r="B192" s="43" t="s">
        <v>719</v>
      </c>
      <c r="C192" s="43"/>
      <c r="D192" s="40" t="s">
        <v>38</v>
      </c>
      <c r="E192" s="143" t="n">
        <v>52.030637366083</v>
      </c>
      <c r="F192" s="205"/>
      <c r="G192" s="205"/>
      <c r="H192" s="206"/>
      <c r="I192" s="206"/>
      <c r="J192" s="151" t="n">
        <v>52.030637366083</v>
      </c>
      <c r="K192" s="202"/>
      <c r="L192" s="200"/>
      <c r="M192" s="200"/>
      <c r="N192" s="200"/>
      <c r="O192" s="57"/>
      <c r="P192" s="57"/>
      <c r="Q192" s="200"/>
      <c r="R192" s="57"/>
      <c r="S192" s="200"/>
      <c r="T192" s="200"/>
      <c r="U192" s="200"/>
      <c r="V192" s="200"/>
      <c r="W192" s="57"/>
      <c r="X192" s="204"/>
    </row>
    <row r="193" customFormat="false" ht="12.75" hidden="false" customHeight="false" outlineLevel="0" collapsed="false">
      <c r="A193" s="199" t="n">
        <f aca="false">1+A192</f>
        <v>186</v>
      </c>
      <c r="B193" s="43" t="s">
        <v>720</v>
      </c>
      <c r="C193" s="43" t="s">
        <v>721</v>
      </c>
      <c r="D193" s="40" t="s">
        <v>115</v>
      </c>
      <c r="E193" s="143" t="n">
        <v>51.8741549835391</v>
      </c>
      <c r="F193" s="200"/>
      <c r="G193" s="200"/>
      <c r="H193" s="201"/>
      <c r="I193" s="201"/>
      <c r="J193" s="202"/>
      <c r="K193" s="202"/>
      <c r="L193" s="200"/>
      <c r="M193" s="200"/>
      <c r="N193" s="200"/>
      <c r="O193" s="57"/>
      <c r="P193" s="57"/>
      <c r="Q193" s="200"/>
      <c r="R193" s="57"/>
      <c r="S193" s="200"/>
      <c r="T193" s="200"/>
      <c r="U193" s="200"/>
      <c r="V193" s="200"/>
      <c r="W193" s="57"/>
      <c r="X193" s="153" t="n">
        <v>51.8741549835391</v>
      </c>
    </row>
    <row r="194" customFormat="false" ht="12.75" hidden="false" customHeight="false" outlineLevel="0" collapsed="false">
      <c r="A194" s="199" t="n">
        <f aca="false">1+A193</f>
        <v>187</v>
      </c>
      <c r="B194" s="43" t="s">
        <v>722</v>
      </c>
      <c r="C194" s="43" t="s">
        <v>253</v>
      </c>
      <c r="D194" s="40" t="s">
        <v>33</v>
      </c>
      <c r="E194" s="143" t="n">
        <v>51.52588847026</v>
      </c>
      <c r="F194" s="205"/>
      <c r="G194" s="205"/>
      <c r="H194" s="150" t="n">
        <v>51.52588847026</v>
      </c>
      <c r="I194" s="206"/>
      <c r="J194" s="207"/>
      <c r="K194" s="202"/>
      <c r="L194" s="200"/>
      <c r="M194" s="200"/>
      <c r="N194" s="200"/>
      <c r="O194" s="57"/>
      <c r="P194" s="57"/>
      <c r="Q194" s="200"/>
      <c r="R194" s="57"/>
      <c r="S194" s="200"/>
      <c r="T194" s="200"/>
      <c r="U194" s="200"/>
      <c r="V194" s="200"/>
      <c r="W194" s="57"/>
      <c r="X194" s="204"/>
    </row>
    <row r="195" customFormat="false" ht="12.75" hidden="false" customHeight="false" outlineLevel="0" collapsed="false">
      <c r="A195" s="199" t="n">
        <f aca="false">1+A194</f>
        <v>188</v>
      </c>
      <c r="B195" s="43" t="s">
        <v>282</v>
      </c>
      <c r="C195" s="43" t="s">
        <v>723</v>
      </c>
      <c r="D195" s="40" t="s">
        <v>95</v>
      </c>
      <c r="E195" s="143" t="n">
        <v>51.5102068349303</v>
      </c>
      <c r="F195" s="205"/>
      <c r="G195" s="205"/>
      <c r="H195" s="206"/>
      <c r="I195" s="206"/>
      <c r="J195" s="207"/>
      <c r="K195" s="207"/>
      <c r="L195" s="205"/>
      <c r="M195" s="205"/>
      <c r="N195" s="205"/>
      <c r="O195" s="208"/>
      <c r="P195" s="208"/>
      <c r="Q195" s="205"/>
      <c r="R195" s="208"/>
      <c r="S195" s="205"/>
      <c r="T195" s="147" t="n">
        <v>51.5102068349303</v>
      </c>
      <c r="U195" s="205"/>
      <c r="V195" s="200"/>
      <c r="W195" s="57"/>
      <c r="X195" s="204"/>
    </row>
    <row r="196" customFormat="false" ht="12.75" hidden="false" customHeight="false" outlineLevel="0" collapsed="false">
      <c r="A196" s="199" t="n">
        <f aca="false">1+A195</f>
        <v>189</v>
      </c>
      <c r="B196" s="43" t="s">
        <v>724</v>
      </c>
      <c r="C196" s="43" t="s">
        <v>725</v>
      </c>
      <c r="D196" s="40" t="s">
        <v>192</v>
      </c>
      <c r="E196" s="143" t="n">
        <v>51.5102068349303</v>
      </c>
      <c r="F196" s="205"/>
      <c r="G196" s="205"/>
      <c r="H196" s="206"/>
      <c r="I196" s="206"/>
      <c r="J196" s="207"/>
      <c r="K196" s="207"/>
      <c r="L196" s="205"/>
      <c r="M196" s="205"/>
      <c r="N196" s="205"/>
      <c r="O196" s="208"/>
      <c r="P196" s="208"/>
      <c r="Q196" s="205"/>
      <c r="R196" s="208"/>
      <c r="S196" s="205"/>
      <c r="T196" s="147" t="n">
        <v>51.5102068349303</v>
      </c>
      <c r="U196" s="205"/>
      <c r="V196" s="200"/>
      <c r="W196" s="57"/>
      <c r="X196" s="204"/>
    </row>
    <row r="197" customFormat="false" ht="12.75" hidden="false" customHeight="false" outlineLevel="0" collapsed="false">
      <c r="A197" s="199" t="n">
        <f aca="false">1+A196</f>
        <v>190</v>
      </c>
      <c r="B197" s="43" t="s">
        <v>726</v>
      </c>
      <c r="C197" s="43" t="s">
        <v>727</v>
      </c>
      <c r="D197" s="40" t="s">
        <v>28</v>
      </c>
      <c r="E197" s="143" t="n">
        <v>50.8902962717895</v>
      </c>
      <c r="F197" s="205"/>
      <c r="G197" s="147" t="n">
        <v>50.8902962717895</v>
      </c>
      <c r="H197" s="206"/>
      <c r="I197" s="201"/>
      <c r="J197" s="202"/>
      <c r="K197" s="202"/>
      <c r="L197" s="200"/>
      <c r="M197" s="200"/>
      <c r="N197" s="200"/>
      <c r="O197" s="57"/>
      <c r="P197" s="57"/>
      <c r="Q197" s="200"/>
      <c r="R197" s="57"/>
      <c r="S197" s="200"/>
      <c r="T197" s="200"/>
      <c r="U197" s="200"/>
      <c r="V197" s="200"/>
      <c r="W197" s="57"/>
      <c r="X197" s="204"/>
    </row>
    <row r="198" customFormat="false" ht="12.75" hidden="false" customHeight="false" outlineLevel="0" collapsed="false">
      <c r="A198" s="199" t="n">
        <f aca="false">1+A197</f>
        <v>191</v>
      </c>
      <c r="B198" s="43" t="s">
        <v>728</v>
      </c>
      <c r="C198" s="43" t="s">
        <v>729</v>
      </c>
      <c r="D198" s="40" t="s">
        <v>441</v>
      </c>
      <c r="E198" s="143" t="n">
        <v>50.7306558826354</v>
      </c>
      <c r="F198" s="147" t="n">
        <v>50.7306558826354</v>
      </c>
      <c r="G198" s="205"/>
      <c r="H198" s="206"/>
      <c r="I198" s="206"/>
      <c r="J198" s="207"/>
      <c r="K198" s="207"/>
      <c r="L198" s="205"/>
      <c r="M198" s="205"/>
      <c r="N198" s="205"/>
      <c r="O198" s="208"/>
      <c r="P198" s="208"/>
      <c r="Q198" s="205"/>
      <c r="R198" s="208"/>
      <c r="S198" s="205"/>
      <c r="T198" s="200"/>
      <c r="U198" s="200"/>
      <c r="V198" s="200"/>
      <c r="W198" s="57"/>
      <c r="X198" s="204"/>
    </row>
    <row r="199" customFormat="false" ht="12.75" hidden="false" customHeight="false" outlineLevel="0" collapsed="false">
      <c r="A199" s="199" t="n">
        <f aca="false">1+A198</f>
        <v>192</v>
      </c>
      <c r="B199" s="43" t="s">
        <v>730</v>
      </c>
      <c r="C199" s="43"/>
      <c r="D199" s="40" t="s">
        <v>38</v>
      </c>
      <c r="E199" s="143" t="n">
        <v>50.3809329701576</v>
      </c>
      <c r="F199" s="205"/>
      <c r="G199" s="205"/>
      <c r="H199" s="206"/>
      <c r="I199" s="206"/>
      <c r="J199" s="151" t="n">
        <v>50.3809329701576</v>
      </c>
      <c r="K199" s="207"/>
      <c r="L199" s="200"/>
      <c r="M199" s="200"/>
      <c r="N199" s="200"/>
      <c r="O199" s="57"/>
      <c r="P199" s="57"/>
      <c r="Q199" s="200"/>
      <c r="R199" s="57"/>
      <c r="S199" s="200"/>
      <c r="T199" s="200"/>
      <c r="U199" s="200"/>
      <c r="V199" s="200"/>
      <c r="W199" s="57"/>
      <c r="X199" s="204"/>
    </row>
    <row r="200" customFormat="false" ht="12.75" hidden="false" customHeight="false" outlineLevel="0" collapsed="false">
      <c r="A200" s="199" t="n">
        <f aca="false">1+A199</f>
        <v>193</v>
      </c>
      <c r="B200" s="43" t="s">
        <v>442</v>
      </c>
      <c r="C200" s="43" t="s">
        <v>731</v>
      </c>
      <c r="D200" s="40" t="s">
        <v>192</v>
      </c>
      <c r="E200" s="143" t="n">
        <v>50</v>
      </c>
      <c r="F200" s="205"/>
      <c r="G200" s="205"/>
      <c r="H200" s="206"/>
      <c r="I200" s="206"/>
      <c r="J200" s="207"/>
      <c r="K200" s="207"/>
      <c r="L200" s="205"/>
      <c r="M200" s="205"/>
      <c r="N200" s="205"/>
      <c r="O200" s="208"/>
      <c r="P200" s="208"/>
      <c r="Q200" s="205"/>
      <c r="R200" s="208"/>
      <c r="S200" s="205"/>
      <c r="T200" s="147" t="n">
        <v>15.6312559493429</v>
      </c>
      <c r="U200" s="147" t="n">
        <v>34.1825168571676</v>
      </c>
      <c r="V200" s="200"/>
      <c r="W200" s="57"/>
      <c r="X200" s="204"/>
    </row>
    <row r="201" customFormat="false" ht="12.75" hidden="false" customHeight="false" outlineLevel="0" collapsed="false">
      <c r="A201" s="199" t="n">
        <f aca="false">1+A200</f>
        <v>194</v>
      </c>
      <c r="B201" s="43" t="s">
        <v>408</v>
      </c>
      <c r="C201" s="43" t="s">
        <v>409</v>
      </c>
      <c r="D201" s="40" t="s">
        <v>732</v>
      </c>
      <c r="E201" s="143" t="n">
        <v>49.9589132972707</v>
      </c>
      <c r="F201" s="205"/>
      <c r="G201" s="205"/>
      <c r="H201" s="206"/>
      <c r="I201" s="150" t="n">
        <v>49.9589132972707</v>
      </c>
      <c r="J201" s="207"/>
      <c r="K201" s="207"/>
      <c r="L201" s="205"/>
      <c r="M201" s="205"/>
      <c r="N201" s="205"/>
      <c r="O201" s="208"/>
      <c r="P201" s="208"/>
      <c r="Q201" s="205"/>
      <c r="R201" s="208"/>
      <c r="S201" s="205"/>
      <c r="T201" s="205"/>
      <c r="U201" s="205"/>
      <c r="V201" s="200"/>
      <c r="W201" s="57"/>
      <c r="X201" s="204"/>
    </row>
    <row r="202" customFormat="false" ht="12.75" hidden="false" customHeight="false" outlineLevel="0" collapsed="false">
      <c r="A202" s="199" t="n">
        <f aca="false">1+A201</f>
        <v>195</v>
      </c>
      <c r="B202" s="43" t="s">
        <v>433</v>
      </c>
      <c r="C202" s="43" t="s">
        <v>434</v>
      </c>
      <c r="D202" s="40" t="s">
        <v>732</v>
      </c>
      <c r="E202" s="143" t="n">
        <v>49.9589132972707</v>
      </c>
      <c r="F202" s="205"/>
      <c r="G202" s="205"/>
      <c r="H202" s="206"/>
      <c r="I202" s="150" t="n">
        <v>49.9589132972707</v>
      </c>
      <c r="J202" s="207"/>
      <c r="K202" s="207"/>
      <c r="L202" s="205"/>
      <c r="M202" s="205"/>
      <c r="N202" s="205"/>
      <c r="O202" s="208"/>
      <c r="P202" s="208"/>
      <c r="Q202" s="205"/>
      <c r="R202" s="208"/>
      <c r="S202" s="205"/>
      <c r="T202" s="205"/>
      <c r="U202" s="205"/>
      <c r="V202" s="200"/>
      <c r="W202" s="57"/>
      <c r="X202" s="204"/>
    </row>
    <row r="203" customFormat="false" ht="12.75" hidden="false" customHeight="false" outlineLevel="0" collapsed="false">
      <c r="A203" s="199" t="n">
        <f aca="false">1+A202</f>
        <v>196</v>
      </c>
      <c r="B203" s="43" t="s">
        <v>733</v>
      </c>
      <c r="C203" s="43" t="s">
        <v>451</v>
      </c>
      <c r="D203" s="40" t="s">
        <v>192</v>
      </c>
      <c r="E203" s="143" t="n">
        <v>49.9057741007526</v>
      </c>
      <c r="F203" s="205"/>
      <c r="G203" s="205"/>
      <c r="H203" s="206"/>
      <c r="I203" s="206"/>
      <c r="J203" s="207"/>
      <c r="K203" s="207"/>
      <c r="L203" s="205"/>
      <c r="M203" s="205"/>
      <c r="N203" s="205"/>
      <c r="O203" s="208"/>
      <c r="P203" s="208"/>
      <c r="Q203" s="205"/>
      <c r="R203" s="208"/>
      <c r="S203" s="205"/>
      <c r="T203" s="147" t="n">
        <v>49.9057741007526</v>
      </c>
      <c r="U203" s="205"/>
      <c r="V203" s="200"/>
      <c r="W203" s="57"/>
      <c r="X203" s="204"/>
    </row>
    <row r="204" customFormat="false" ht="12.75" hidden="false" customHeight="false" outlineLevel="0" collapsed="false">
      <c r="A204" s="199" t="n">
        <f aca="false">1+A203</f>
        <v>197</v>
      </c>
      <c r="B204" s="43" t="s">
        <v>734</v>
      </c>
      <c r="C204" s="43" t="s">
        <v>290</v>
      </c>
      <c r="D204" s="40" t="s">
        <v>73</v>
      </c>
      <c r="E204" s="143" t="n">
        <v>49.9002600049352</v>
      </c>
      <c r="F204" s="205"/>
      <c r="G204" s="205"/>
      <c r="H204" s="206"/>
      <c r="I204" s="206"/>
      <c r="J204" s="207"/>
      <c r="K204" s="207"/>
      <c r="L204" s="205"/>
      <c r="M204" s="205"/>
      <c r="N204" s="147" t="n">
        <v>49.9002600049352</v>
      </c>
      <c r="O204" s="57"/>
      <c r="P204" s="57"/>
      <c r="Q204" s="200"/>
      <c r="R204" s="57"/>
      <c r="S204" s="200"/>
      <c r="T204" s="200"/>
      <c r="U204" s="200"/>
      <c r="V204" s="200"/>
      <c r="W204" s="57"/>
      <c r="X204" s="204"/>
    </row>
    <row r="205" customFormat="false" ht="12.75" hidden="false" customHeight="false" outlineLevel="0" collapsed="false">
      <c r="A205" s="199" t="n">
        <f aca="false">1+A204</f>
        <v>198</v>
      </c>
      <c r="B205" s="43" t="s">
        <v>735</v>
      </c>
      <c r="C205" s="43" t="s">
        <v>736</v>
      </c>
      <c r="D205" s="40" t="s">
        <v>21</v>
      </c>
      <c r="E205" s="143" t="n">
        <v>49.5219106123566</v>
      </c>
      <c r="F205" s="147" t="n">
        <v>49.5219106123566</v>
      </c>
      <c r="G205" s="200"/>
      <c r="H205" s="201"/>
      <c r="I205" s="201"/>
      <c r="J205" s="202"/>
      <c r="K205" s="202"/>
      <c r="L205" s="200"/>
      <c r="M205" s="200"/>
      <c r="N205" s="200"/>
      <c r="O205" s="57"/>
      <c r="P205" s="57"/>
      <c r="Q205" s="200"/>
      <c r="R205" s="57"/>
      <c r="S205" s="200"/>
      <c r="T205" s="200"/>
      <c r="U205" s="200"/>
      <c r="V205" s="200"/>
      <c r="W205" s="57"/>
      <c r="X205" s="204"/>
    </row>
    <row r="206" customFormat="false" ht="12.75" hidden="false" customHeight="false" outlineLevel="0" collapsed="false">
      <c r="A206" s="199" t="n">
        <f aca="false">1+A205</f>
        <v>199</v>
      </c>
      <c r="B206" s="43" t="s">
        <v>250</v>
      </c>
      <c r="C206" s="43" t="s">
        <v>251</v>
      </c>
      <c r="D206" s="40" t="s">
        <v>246</v>
      </c>
      <c r="E206" s="143" t="n">
        <v>49.3960067622901</v>
      </c>
      <c r="F206" s="205"/>
      <c r="G206" s="205"/>
      <c r="H206" s="206"/>
      <c r="I206" s="206"/>
      <c r="J206" s="207"/>
      <c r="K206" s="207"/>
      <c r="L206" s="205"/>
      <c r="M206" s="205"/>
      <c r="N206" s="147" t="n">
        <v>49.3960067622901</v>
      </c>
      <c r="O206" s="57"/>
      <c r="P206" s="57"/>
      <c r="Q206" s="200"/>
      <c r="R206" s="57"/>
      <c r="S206" s="200"/>
      <c r="T206" s="200"/>
      <c r="U206" s="200"/>
      <c r="V206" s="200"/>
      <c r="W206" s="57"/>
      <c r="X206" s="204"/>
    </row>
    <row r="207" customFormat="false" ht="12.75" hidden="false" customHeight="false" outlineLevel="0" collapsed="false">
      <c r="A207" s="199" t="n">
        <f aca="false">1+A206</f>
        <v>200</v>
      </c>
      <c r="B207" s="43" t="s">
        <v>737</v>
      </c>
      <c r="C207" s="43" t="s">
        <v>226</v>
      </c>
      <c r="D207" s="40" t="s">
        <v>33</v>
      </c>
      <c r="E207" s="143" t="n">
        <v>49.0797478806565</v>
      </c>
      <c r="F207" s="205"/>
      <c r="G207" s="205"/>
      <c r="H207" s="150" t="n">
        <v>49.0797478806565</v>
      </c>
      <c r="I207" s="206"/>
      <c r="J207" s="202"/>
      <c r="K207" s="202"/>
      <c r="L207" s="200"/>
      <c r="M207" s="200"/>
      <c r="N207" s="200"/>
      <c r="O207" s="57"/>
      <c r="P207" s="57"/>
      <c r="Q207" s="200"/>
      <c r="R207" s="57"/>
      <c r="S207" s="200"/>
      <c r="T207" s="200"/>
      <c r="U207" s="200"/>
      <c r="V207" s="200"/>
      <c r="W207" s="57"/>
      <c r="X207" s="204"/>
    </row>
    <row r="208" customFormat="false" ht="12.75" hidden="false" customHeight="false" outlineLevel="0" collapsed="false">
      <c r="A208" s="199" t="n">
        <f aca="false">1+A207</f>
        <v>201</v>
      </c>
      <c r="B208" s="43" t="s">
        <v>738</v>
      </c>
      <c r="C208" s="43" t="s">
        <v>313</v>
      </c>
      <c r="D208" s="40" t="s">
        <v>33</v>
      </c>
      <c r="E208" s="143" t="n">
        <v>49.0797478806565</v>
      </c>
      <c r="F208" s="205"/>
      <c r="G208" s="205"/>
      <c r="H208" s="150" t="n">
        <v>49.0797478806565</v>
      </c>
      <c r="I208" s="206"/>
      <c r="J208" s="207"/>
      <c r="K208" s="207"/>
      <c r="L208" s="205"/>
      <c r="M208" s="205"/>
      <c r="N208" s="205"/>
      <c r="O208" s="57"/>
      <c r="P208" s="57"/>
      <c r="Q208" s="200"/>
      <c r="R208" s="57"/>
      <c r="S208" s="200"/>
      <c r="T208" s="200"/>
      <c r="U208" s="200"/>
      <c r="V208" s="200"/>
      <c r="W208" s="57"/>
      <c r="X208" s="204"/>
    </row>
    <row r="209" customFormat="false" ht="12.75" hidden="false" customHeight="false" outlineLevel="0" collapsed="false">
      <c r="A209" s="199" t="n">
        <f aca="false">1+A208</f>
        <v>202</v>
      </c>
      <c r="B209" s="43" t="s">
        <v>486</v>
      </c>
      <c r="C209" s="43" t="s">
        <v>487</v>
      </c>
      <c r="D209" s="40" t="s">
        <v>48</v>
      </c>
      <c r="E209" s="143" t="n">
        <v>48.9937957633538</v>
      </c>
      <c r="F209" s="205"/>
      <c r="G209" s="205"/>
      <c r="H209" s="206"/>
      <c r="I209" s="206"/>
      <c r="J209" s="207"/>
      <c r="K209" s="207"/>
      <c r="L209" s="205"/>
      <c r="M209" s="147" t="n">
        <v>48.9937957633538</v>
      </c>
      <c r="N209" s="200"/>
      <c r="O209" s="57"/>
      <c r="P209" s="57"/>
      <c r="Q209" s="200"/>
      <c r="R209" s="57"/>
      <c r="S209" s="200"/>
      <c r="T209" s="200"/>
      <c r="U209" s="200"/>
      <c r="V209" s="200"/>
      <c r="W209" s="57"/>
      <c r="X209" s="204"/>
    </row>
    <row r="210" customFormat="false" ht="12.75" hidden="false" customHeight="false" outlineLevel="0" collapsed="false">
      <c r="A210" s="199" t="n">
        <f aca="false">1+A209</f>
        <v>203</v>
      </c>
      <c r="B210" s="43" t="s">
        <v>422</v>
      </c>
      <c r="C210" s="43" t="s">
        <v>739</v>
      </c>
      <c r="D210" s="40" t="s">
        <v>99</v>
      </c>
      <c r="E210" s="143" t="n">
        <v>48.7309296727915</v>
      </c>
      <c r="F210" s="205"/>
      <c r="G210" s="205"/>
      <c r="H210" s="206"/>
      <c r="I210" s="206"/>
      <c r="J210" s="207"/>
      <c r="K210" s="207"/>
      <c r="L210" s="205"/>
      <c r="M210" s="205"/>
      <c r="N210" s="205"/>
      <c r="O210" s="208"/>
      <c r="P210" s="208"/>
      <c r="Q210" s="205"/>
      <c r="R210" s="208"/>
      <c r="S210" s="205"/>
      <c r="T210" s="205"/>
      <c r="U210" s="205"/>
      <c r="V210" s="147" t="n">
        <v>48.7309296727915</v>
      </c>
      <c r="W210" s="57"/>
      <c r="X210" s="204"/>
    </row>
    <row r="211" customFormat="false" ht="12.75" hidden="false" customHeight="false" outlineLevel="0" collapsed="false">
      <c r="A211" s="199" t="n">
        <f aca="false">1+A210</f>
        <v>204</v>
      </c>
      <c r="B211" s="43" t="s">
        <v>396</v>
      </c>
      <c r="C211" s="43" t="s">
        <v>740</v>
      </c>
      <c r="D211" s="40" t="s">
        <v>99</v>
      </c>
      <c r="E211" s="143" t="n">
        <v>48.7309296727915</v>
      </c>
      <c r="F211" s="205"/>
      <c r="G211" s="205"/>
      <c r="H211" s="206"/>
      <c r="I211" s="206"/>
      <c r="J211" s="207"/>
      <c r="K211" s="207"/>
      <c r="L211" s="205"/>
      <c r="M211" s="205"/>
      <c r="N211" s="205"/>
      <c r="O211" s="208"/>
      <c r="P211" s="208"/>
      <c r="Q211" s="205"/>
      <c r="R211" s="208"/>
      <c r="S211" s="205"/>
      <c r="T211" s="205"/>
      <c r="U211" s="205"/>
      <c r="V211" s="147" t="n">
        <v>48.7309296727915</v>
      </c>
      <c r="W211" s="57"/>
      <c r="X211" s="204"/>
    </row>
    <row r="212" customFormat="false" ht="12.75" hidden="false" customHeight="false" outlineLevel="0" collapsed="false">
      <c r="A212" s="199" t="n">
        <f aca="false">1+A211</f>
        <v>205</v>
      </c>
      <c r="B212" s="43" t="s">
        <v>741</v>
      </c>
      <c r="C212" s="43" t="s">
        <v>471</v>
      </c>
      <c r="D212" s="40" t="s">
        <v>73</v>
      </c>
      <c r="E212" s="143" t="n">
        <v>48.6381078128818</v>
      </c>
      <c r="F212" s="205"/>
      <c r="G212" s="205"/>
      <c r="H212" s="206"/>
      <c r="I212" s="206"/>
      <c r="J212" s="207"/>
      <c r="K212" s="207"/>
      <c r="L212" s="205"/>
      <c r="M212" s="205"/>
      <c r="N212" s="205"/>
      <c r="O212" s="208"/>
      <c r="P212" s="208"/>
      <c r="Q212" s="147" t="n">
        <v>48.6381078128818</v>
      </c>
      <c r="R212" s="57"/>
      <c r="S212" s="200"/>
      <c r="T212" s="200"/>
      <c r="U212" s="200"/>
      <c r="V212" s="200"/>
      <c r="W212" s="57"/>
      <c r="X212" s="204"/>
    </row>
    <row r="213" customFormat="false" ht="12.75" hidden="false" customHeight="false" outlineLevel="0" collapsed="false">
      <c r="A213" s="199" t="n">
        <f aca="false">1+A212</f>
        <v>206</v>
      </c>
      <c r="B213" s="43" t="s">
        <v>398</v>
      </c>
      <c r="C213" s="43" t="s">
        <v>399</v>
      </c>
      <c r="D213" s="40" t="s">
        <v>48</v>
      </c>
      <c r="E213" s="143" t="n">
        <v>48.2620412587284</v>
      </c>
      <c r="F213" s="205"/>
      <c r="G213" s="205"/>
      <c r="H213" s="206"/>
      <c r="I213" s="206"/>
      <c r="J213" s="207"/>
      <c r="K213" s="207"/>
      <c r="L213" s="205"/>
      <c r="M213" s="147" t="n">
        <v>48.2620412587284</v>
      </c>
      <c r="N213" s="200"/>
      <c r="O213" s="57"/>
      <c r="P213" s="57"/>
      <c r="Q213" s="200"/>
      <c r="R213" s="57"/>
      <c r="S213" s="200"/>
      <c r="T213" s="200"/>
      <c r="U213" s="200"/>
      <c r="V213" s="200"/>
      <c r="W213" s="57"/>
      <c r="X213" s="204"/>
    </row>
    <row r="214" customFormat="false" ht="12.75" hidden="false" customHeight="false" outlineLevel="0" collapsed="false">
      <c r="A214" s="199" t="n">
        <f aca="false">1+A213</f>
        <v>207</v>
      </c>
      <c r="B214" s="43" t="s">
        <v>742</v>
      </c>
      <c r="C214" s="43" t="s">
        <v>743</v>
      </c>
      <c r="D214" s="40" t="s">
        <v>192</v>
      </c>
      <c r="E214" s="143" t="n">
        <v>48.0998193229923</v>
      </c>
      <c r="F214" s="200"/>
      <c r="G214" s="200"/>
      <c r="H214" s="201"/>
      <c r="I214" s="201"/>
      <c r="J214" s="202"/>
      <c r="K214" s="202"/>
      <c r="L214" s="200"/>
      <c r="M214" s="200"/>
      <c r="N214" s="200"/>
      <c r="O214" s="57"/>
      <c r="P214" s="57"/>
      <c r="Q214" s="200"/>
      <c r="R214" s="57"/>
      <c r="S214" s="200"/>
      <c r="T214" s="147" t="n">
        <v>48.0998193229923</v>
      </c>
      <c r="U214" s="200"/>
      <c r="V214" s="200"/>
      <c r="W214" s="57"/>
      <c r="X214" s="204"/>
    </row>
    <row r="215" customFormat="false" ht="12.75" hidden="false" customHeight="false" outlineLevel="0" collapsed="false">
      <c r="A215" s="199" t="n">
        <f aca="false">1+A214</f>
        <v>208</v>
      </c>
      <c r="B215" s="43" t="s">
        <v>744</v>
      </c>
      <c r="C215" s="43" t="s">
        <v>745</v>
      </c>
      <c r="D215" s="40" t="s">
        <v>192</v>
      </c>
      <c r="E215" s="143" t="n">
        <v>47.5924046208909</v>
      </c>
      <c r="F215" s="205"/>
      <c r="G215" s="205"/>
      <c r="H215" s="206"/>
      <c r="I215" s="206"/>
      <c r="J215" s="207"/>
      <c r="K215" s="207"/>
      <c r="L215" s="205"/>
      <c r="M215" s="205"/>
      <c r="N215" s="205"/>
      <c r="O215" s="208"/>
      <c r="P215" s="208"/>
      <c r="Q215" s="205"/>
      <c r="R215" s="208"/>
      <c r="S215" s="205"/>
      <c r="T215" s="147" t="n">
        <v>47.5924046208909</v>
      </c>
      <c r="U215" s="205"/>
      <c r="V215" s="200"/>
      <c r="W215" s="57"/>
      <c r="X215" s="204"/>
    </row>
    <row r="216" customFormat="false" ht="12.75" hidden="false" customHeight="false" outlineLevel="0" collapsed="false">
      <c r="A216" s="199" t="n">
        <f aca="false">1+A215</f>
        <v>209</v>
      </c>
      <c r="B216" s="43" t="s">
        <v>746</v>
      </c>
      <c r="C216" s="43" t="s">
        <v>747</v>
      </c>
      <c r="D216" s="40" t="s">
        <v>33</v>
      </c>
      <c r="E216" s="143" t="n">
        <v>47.3119412491475</v>
      </c>
      <c r="F216" s="205"/>
      <c r="G216" s="205"/>
      <c r="H216" s="150" t="n">
        <v>47.3119412491475</v>
      </c>
      <c r="I216" s="206"/>
      <c r="J216" s="207"/>
      <c r="K216" s="202"/>
      <c r="L216" s="200"/>
      <c r="M216" s="200"/>
      <c r="N216" s="200"/>
      <c r="O216" s="57"/>
      <c r="P216" s="57"/>
      <c r="Q216" s="200"/>
      <c r="R216" s="57"/>
      <c r="S216" s="200"/>
      <c r="T216" s="200"/>
      <c r="U216" s="200"/>
      <c r="V216" s="200"/>
      <c r="W216" s="57"/>
      <c r="X216" s="204"/>
    </row>
    <row r="217" customFormat="false" ht="12.75" hidden="false" customHeight="false" outlineLevel="0" collapsed="false">
      <c r="A217" s="199" t="n">
        <f aca="false">1+A216</f>
        <v>210</v>
      </c>
      <c r="B217" s="43" t="s">
        <v>748</v>
      </c>
      <c r="C217" s="43" t="s">
        <v>178</v>
      </c>
      <c r="D217" s="40" t="s">
        <v>33</v>
      </c>
      <c r="E217" s="143" t="n">
        <v>47.3119412491475</v>
      </c>
      <c r="F217" s="205"/>
      <c r="G217" s="205"/>
      <c r="H217" s="150" t="n">
        <v>47.3119412491475</v>
      </c>
      <c r="I217" s="206"/>
      <c r="J217" s="202"/>
      <c r="K217" s="202"/>
      <c r="L217" s="200"/>
      <c r="M217" s="200"/>
      <c r="N217" s="200"/>
      <c r="O217" s="57"/>
      <c r="P217" s="57"/>
      <c r="Q217" s="200"/>
      <c r="R217" s="57"/>
      <c r="S217" s="200"/>
      <c r="T217" s="200"/>
      <c r="U217" s="200"/>
      <c r="V217" s="200"/>
      <c r="W217" s="57"/>
      <c r="X217" s="204"/>
    </row>
    <row r="218" customFormat="false" ht="12.75" hidden="false" customHeight="false" outlineLevel="0" collapsed="false">
      <c r="A218" s="199" t="n">
        <f aca="false">1+A217</f>
        <v>211</v>
      </c>
      <c r="B218" s="43" t="s">
        <v>749</v>
      </c>
      <c r="C218" s="43" t="s">
        <v>750</v>
      </c>
      <c r="D218" s="40" t="s">
        <v>99</v>
      </c>
      <c r="E218" s="143" t="n">
        <v>47.0293517170787</v>
      </c>
      <c r="F218" s="205"/>
      <c r="G218" s="205"/>
      <c r="H218" s="206"/>
      <c r="I218" s="206"/>
      <c r="J218" s="207"/>
      <c r="K218" s="207"/>
      <c r="L218" s="205"/>
      <c r="M218" s="205"/>
      <c r="N218" s="205"/>
      <c r="O218" s="208"/>
      <c r="P218" s="208"/>
      <c r="Q218" s="205"/>
      <c r="R218" s="208"/>
      <c r="S218" s="205"/>
      <c r="T218" s="205"/>
      <c r="U218" s="205"/>
      <c r="V218" s="147" t="n">
        <v>47.0293517170787</v>
      </c>
      <c r="W218" s="57"/>
      <c r="X218" s="204"/>
    </row>
    <row r="219" customFormat="false" ht="12.75" hidden="false" customHeight="false" outlineLevel="0" collapsed="false">
      <c r="A219" s="199" t="n">
        <f aca="false">1+A218</f>
        <v>212</v>
      </c>
      <c r="B219" s="43" t="s">
        <v>751</v>
      </c>
      <c r="C219" s="43" t="s">
        <v>300</v>
      </c>
      <c r="D219" s="40" t="s">
        <v>732</v>
      </c>
      <c r="E219" s="143" t="n">
        <v>46.9725693649174</v>
      </c>
      <c r="F219" s="205"/>
      <c r="G219" s="205"/>
      <c r="H219" s="206"/>
      <c r="I219" s="150" t="n">
        <v>46.9725693649174</v>
      </c>
      <c r="J219" s="207"/>
      <c r="K219" s="207"/>
      <c r="L219" s="205"/>
      <c r="M219" s="205"/>
      <c r="N219" s="205"/>
      <c r="O219" s="208"/>
      <c r="P219" s="208"/>
      <c r="Q219" s="205"/>
      <c r="R219" s="208"/>
      <c r="S219" s="205"/>
      <c r="T219" s="205"/>
      <c r="U219" s="205"/>
      <c r="V219" s="200"/>
      <c r="W219" s="57"/>
      <c r="X219" s="204"/>
    </row>
    <row r="220" customFormat="false" ht="12.75" hidden="false" customHeight="false" outlineLevel="0" collapsed="false">
      <c r="A220" s="199" t="n">
        <f aca="false">1+A219</f>
        <v>213</v>
      </c>
      <c r="B220" s="43" t="s">
        <v>752</v>
      </c>
      <c r="C220" s="43" t="s">
        <v>753</v>
      </c>
      <c r="D220" s="40" t="s">
        <v>85</v>
      </c>
      <c r="E220" s="143" t="n">
        <v>46.4252871489714</v>
      </c>
      <c r="F220" s="205"/>
      <c r="G220" s="205"/>
      <c r="H220" s="206"/>
      <c r="I220" s="206"/>
      <c r="J220" s="207"/>
      <c r="K220" s="207"/>
      <c r="L220" s="205"/>
      <c r="M220" s="205"/>
      <c r="N220" s="205"/>
      <c r="O220" s="208"/>
      <c r="P220" s="208"/>
      <c r="Q220" s="205"/>
      <c r="R220" s="208"/>
      <c r="S220" s="147" t="n">
        <v>46.4252871489714</v>
      </c>
      <c r="T220" s="205"/>
      <c r="U220" s="200"/>
      <c r="V220" s="200"/>
      <c r="W220" s="57"/>
      <c r="X220" s="204"/>
    </row>
    <row r="221" customFormat="false" ht="12.75" hidden="false" customHeight="false" outlineLevel="0" collapsed="false">
      <c r="A221" s="199" t="n">
        <f aca="false">1+A220</f>
        <v>214</v>
      </c>
      <c r="B221" s="43" t="s">
        <v>754</v>
      </c>
      <c r="C221" s="43"/>
      <c r="D221" s="40" t="s">
        <v>38</v>
      </c>
      <c r="E221" s="143" t="n">
        <v>46.3107788082759</v>
      </c>
      <c r="F221" s="205"/>
      <c r="G221" s="205"/>
      <c r="H221" s="206"/>
      <c r="I221" s="206"/>
      <c r="J221" s="151" t="n">
        <v>46.3107788082759</v>
      </c>
      <c r="K221" s="207"/>
      <c r="L221" s="200"/>
      <c r="M221" s="200"/>
      <c r="N221" s="200"/>
      <c r="O221" s="57"/>
      <c r="P221" s="57"/>
      <c r="Q221" s="200"/>
      <c r="R221" s="57"/>
      <c r="S221" s="200"/>
      <c r="T221" s="200"/>
      <c r="U221" s="200"/>
      <c r="V221" s="200"/>
      <c r="W221" s="57"/>
      <c r="X221" s="204"/>
    </row>
    <row r="222" customFormat="false" ht="12.75" hidden="false" customHeight="false" outlineLevel="0" collapsed="false">
      <c r="A222" s="199" t="n">
        <f aca="false">1+A221</f>
        <v>215</v>
      </c>
      <c r="B222" s="43" t="s">
        <v>337</v>
      </c>
      <c r="C222" s="43" t="s">
        <v>755</v>
      </c>
      <c r="D222" s="40" t="s">
        <v>192</v>
      </c>
      <c r="E222" s="143" t="n">
        <v>46.1247943706414</v>
      </c>
      <c r="F222" s="205"/>
      <c r="G222" s="205"/>
      <c r="H222" s="206"/>
      <c r="I222" s="206"/>
      <c r="J222" s="207"/>
      <c r="K222" s="207"/>
      <c r="L222" s="205"/>
      <c r="M222" s="205"/>
      <c r="N222" s="205"/>
      <c r="O222" s="208"/>
      <c r="P222" s="208"/>
      <c r="Q222" s="205"/>
      <c r="R222" s="208"/>
      <c r="S222" s="205"/>
      <c r="T222" s="147" t="n">
        <v>46.1247943706414</v>
      </c>
      <c r="U222" s="205"/>
      <c r="V222" s="200"/>
      <c r="W222" s="57"/>
      <c r="X222" s="204"/>
    </row>
    <row r="223" customFormat="false" ht="12.75" hidden="false" customHeight="false" outlineLevel="0" collapsed="false">
      <c r="A223" s="199" t="n">
        <f aca="false">1+A222</f>
        <v>216</v>
      </c>
      <c r="B223" s="43" t="s">
        <v>756</v>
      </c>
      <c r="C223" s="43" t="s">
        <v>757</v>
      </c>
      <c r="D223" s="40" t="s">
        <v>356</v>
      </c>
      <c r="E223" s="143" t="n">
        <v>46</v>
      </c>
      <c r="F223" s="200"/>
      <c r="G223" s="200"/>
      <c r="H223" s="150" t="n">
        <v>42.0588987034638</v>
      </c>
      <c r="I223" s="206"/>
      <c r="J223" s="207"/>
      <c r="K223" s="207"/>
      <c r="L223" s="205"/>
      <c r="M223" s="205"/>
      <c r="N223" s="205"/>
      <c r="O223" s="208"/>
      <c r="P223" s="208"/>
      <c r="Q223" s="205"/>
      <c r="R223" s="208"/>
      <c r="S223" s="205"/>
      <c r="T223" s="205"/>
      <c r="U223" s="205"/>
      <c r="V223" s="147" t="n">
        <v>3.86266094420601</v>
      </c>
      <c r="W223" s="57"/>
      <c r="X223" s="204"/>
    </row>
    <row r="224" customFormat="false" ht="12.75" hidden="false" customHeight="false" outlineLevel="0" collapsed="false">
      <c r="A224" s="199" t="n">
        <f aca="false">1+A223</f>
        <v>217</v>
      </c>
      <c r="B224" s="43" t="s">
        <v>758</v>
      </c>
      <c r="C224" s="43" t="s">
        <v>759</v>
      </c>
      <c r="D224" s="40" t="s">
        <v>33</v>
      </c>
      <c r="E224" s="143" t="n">
        <v>45.9965737861197</v>
      </c>
      <c r="F224" s="205"/>
      <c r="G224" s="205"/>
      <c r="H224" s="150" t="n">
        <v>45.9965737861197</v>
      </c>
      <c r="I224" s="206"/>
      <c r="J224" s="202"/>
      <c r="K224" s="202"/>
      <c r="L224" s="200"/>
      <c r="M224" s="200"/>
      <c r="N224" s="200"/>
      <c r="O224" s="57"/>
      <c r="P224" s="57"/>
      <c r="Q224" s="200"/>
      <c r="R224" s="57"/>
      <c r="S224" s="200"/>
      <c r="T224" s="200"/>
      <c r="U224" s="200"/>
      <c r="V224" s="200"/>
      <c r="W224" s="57"/>
      <c r="X224" s="204"/>
    </row>
    <row r="225" customFormat="false" ht="12.75" hidden="false" customHeight="false" outlineLevel="0" collapsed="false">
      <c r="A225" s="199" t="n">
        <f aca="false">1+A224</f>
        <v>218</v>
      </c>
      <c r="B225" s="43" t="s">
        <v>760</v>
      </c>
      <c r="C225" s="43" t="s">
        <v>761</v>
      </c>
      <c r="D225" s="40" t="s">
        <v>48</v>
      </c>
      <c r="E225" s="143" t="n">
        <v>45.5156818940782</v>
      </c>
      <c r="F225" s="205"/>
      <c r="G225" s="205"/>
      <c r="H225" s="206"/>
      <c r="I225" s="206"/>
      <c r="J225" s="207"/>
      <c r="K225" s="207"/>
      <c r="L225" s="205"/>
      <c r="M225" s="147" t="n">
        <v>45.5156818940782</v>
      </c>
      <c r="N225" s="200"/>
      <c r="O225" s="57"/>
      <c r="P225" s="57"/>
      <c r="Q225" s="200"/>
      <c r="R225" s="57"/>
      <c r="S225" s="200"/>
      <c r="T225" s="200"/>
      <c r="U225" s="200"/>
      <c r="V225" s="200"/>
      <c r="W225" s="57"/>
      <c r="X225" s="204"/>
    </row>
    <row r="226" customFormat="false" ht="12.75" hidden="false" customHeight="false" outlineLevel="0" collapsed="false">
      <c r="A226" s="199" t="n">
        <f aca="false">1+A225</f>
        <v>219</v>
      </c>
      <c r="B226" s="43" t="s">
        <v>762</v>
      </c>
      <c r="C226" s="43" t="s">
        <v>763</v>
      </c>
      <c r="D226" s="40" t="s">
        <v>192</v>
      </c>
      <c r="E226" s="143" t="n">
        <v>45.309299687331</v>
      </c>
      <c r="F226" s="205"/>
      <c r="G226" s="205"/>
      <c r="H226" s="206"/>
      <c r="I226" s="206"/>
      <c r="J226" s="207"/>
      <c r="K226" s="207"/>
      <c r="L226" s="205"/>
      <c r="M226" s="205"/>
      <c r="N226" s="205"/>
      <c r="O226" s="208"/>
      <c r="P226" s="208"/>
      <c r="Q226" s="205"/>
      <c r="R226" s="208"/>
      <c r="S226" s="205"/>
      <c r="T226" s="147" t="n">
        <v>45.309299687331</v>
      </c>
      <c r="U226" s="200"/>
      <c r="V226" s="200"/>
      <c r="W226" s="57"/>
      <c r="X226" s="204"/>
    </row>
    <row r="227" customFormat="false" ht="12.75" hidden="false" customHeight="false" outlineLevel="0" collapsed="false">
      <c r="A227" s="199" t="n">
        <f aca="false">1+A226</f>
        <v>220</v>
      </c>
      <c r="B227" s="43" t="s">
        <v>764</v>
      </c>
      <c r="C227" s="43" t="s">
        <v>765</v>
      </c>
      <c r="D227" s="40" t="s">
        <v>28</v>
      </c>
      <c r="E227" s="143" t="n">
        <v>45.192105352054</v>
      </c>
      <c r="F227" s="205"/>
      <c r="G227" s="147" t="n">
        <v>45.192105352054</v>
      </c>
      <c r="H227" s="201"/>
      <c r="I227" s="201"/>
      <c r="J227" s="202"/>
      <c r="K227" s="202"/>
      <c r="L227" s="200"/>
      <c r="M227" s="200"/>
      <c r="N227" s="200"/>
      <c r="O227" s="57"/>
      <c r="P227" s="57"/>
      <c r="Q227" s="200"/>
      <c r="R227" s="57"/>
      <c r="S227" s="200"/>
      <c r="T227" s="200"/>
      <c r="U227" s="200"/>
      <c r="V227" s="200"/>
      <c r="W227" s="57"/>
      <c r="X227" s="204"/>
    </row>
    <row r="228" customFormat="false" ht="12.75" hidden="false" customHeight="false" outlineLevel="0" collapsed="false">
      <c r="A228" s="199" t="n">
        <f aca="false">1+A227</f>
        <v>221</v>
      </c>
      <c r="B228" s="43" t="s">
        <v>766</v>
      </c>
      <c r="C228" s="43" t="s">
        <v>767</v>
      </c>
      <c r="D228" s="40" t="s">
        <v>33</v>
      </c>
      <c r="E228" s="143" t="n">
        <v>44.7019117011384</v>
      </c>
      <c r="F228" s="205"/>
      <c r="G228" s="205"/>
      <c r="H228" s="150" t="n">
        <v>44.7019117011384</v>
      </c>
      <c r="I228" s="206"/>
      <c r="J228" s="202"/>
      <c r="K228" s="202"/>
      <c r="L228" s="200"/>
      <c r="M228" s="200"/>
      <c r="N228" s="200"/>
      <c r="O228" s="57"/>
      <c r="P228" s="57"/>
      <c r="Q228" s="200"/>
      <c r="R228" s="57"/>
      <c r="S228" s="200"/>
      <c r="T228" s="200"/>
      <c r="U228" s="200"/>
      <c r="V228" s="200"/>
      <c r="W228" s="57"/>
      <c r="X228" s="204"/>
    </row>
    <row r="229" customFormat="false" ht="12.75" hidden="false" customHeight="false" outlineLevel="0" collapsed="false">
      <c r="A229" s="199" t="n">
        <f aca="false">1+A228</f>
        <v>222</v>
      </c>
      <c r="B229" s="43" t="s">
        <v>768</v>
      </c>
      <c r="C229" s="43" t="s">
        <v>769</v>
      </c>
      <c r="D229" s="40" t="s">
        <v>33</v>
      </c>
      <c r="E229" s="143" t="n">
        <v>44.7019117011384</v>
      </c>
      <c r="F229" s="205"/>
      <c r="G229" s="205"/>
      <c r="H229" s="150" t="n">
        <v>44.7019117011384</v>
      </c>
      <c r="I229" s="206"/>
      <c r="J229" s="207"/>
      <c r="K229" s="202"/>
      <c r="L229" s="200"/>
      <c r="M229" s="200"/>
      <c r="N229" s="200"/>
      <c r="O229" s="57"/>
      <c r="P229" s="57"/>
      <c r="Q229" s="200"/>
      <c r="R229" s="57"/>
      <c r="S229" s="200"/>
      <c r="T229" s="200"/>
      <c r="U229" s="200"/>
      <c r="V229" s="200"/>
      <c r="W229" s="57"/>
      <c r="X229" s="204"/>
    </row>
    <row r="230" customFormat="false" ht="12.75" hidden="false" customHeight="false" outlineLevel="0" collapsed="false">
      <c r="A230" s="199" t="n">
        <f aca="false">1+A229</f>
        <v>223</v>
      </c>
      <c r="B230" s="43" t="s">
        <v>770</v>
      </c>
      <c r="C230" s="43" t="s">
        <v>771</v>
      </c>
      <c r="D230" s="40" t="s">
        <v>33</v>
      </c>
      <c r="E230" s="143" t="n">
        <v>44.665255101888</v>
      </c>
      <c r="F230" s="205"/>
      <c r="G230" s="205"/>
      <c r="H230" s="206"/>
      <c r="I230" s="150" t="n">
        <v>44.665255101888</v>
      </c>
      <c r="J230" s="207"/>
      <c r="K230" s="202"/>
      <c r="L230" s="200"/>
      <c r="M230" s="200"/>
      <c r="N230" s="200"/>
      <c r="O230" s="57"/>
      <c r="P230" s="57"/>
      <c r="Q230" s="200"/>
      <c r="R230" s="57"/>
      <c r="S230" s="200"/>
      <c r="T230" s="200"/>
      <c r="U230" s="200"/>
      <c r="V230" s="200"/>
      <c r="W230" s="57"/>
      <c r="X230" s="204"/>
    </row>
    <row r="231" customFormat="false" ht="12.75" hidden="false" customHeight="false" outlineLevel="0" collapsed="false">
      <c r="A231" s="199" t="n">
        <f aca="false">1+A230</f>
        <v>224</v>
      </c>
      <c r="B231" s="43" t="s">
        <v>772</v>
      </c>
      <c r="C231" s="43" t="s">
        <v>773</v>
      </c>
      <c r="D231" s="40" t="s">
        <v>33</v>
      </c>
      <c r="E231" s="143" t="n">
        <v>44.1791329592952</v>
      </c>
      <c r="F231" s="205"/>
      <c r="G231" s="205"/>
      <c r="H231" s="150" t="n">
        <v>44.1791329592952</v>
      </c>
      <c r="I231" s="206"/>
      <c r="J231" s="207"/>
      <c r="K231" s="202"/>
      <c r="L231" s="200"/>
      <c r="M231" s="200"/>
      <c r="N231" s="200"/>
      <c r="O231" s="57"/>
      <c r="P231" s="57"/>
      <c r="Q231" s="200"/>
      <c r="R231" s="57"/>
      <c r="S231" s="200"/>
      <c r="T231" s="200"/>
      <c r="U231" s="200"/>
      <c r="V231" s="200"/>
      <c r="W231" s="57"/>
      <c r="X231" s="204"/>
    </row>
    <row r="232" customFormat="false" ht="12.75" hidden="false" customHeight="false" outlineLevel="0" collapsed="false">
      <c r="A232" s="199" t="n">
        <f aca="false">1+A231</f>
        <v>225</v>
      </c>
      <c r="B232" s="43" t="s">
        <v>774</v>
      </c>
      <c r="C232" s="43" t="s">
        <v>775</v>
      </c>
      <c r="D232" s="40" t="s">
        <v>73</v>
      </c>
      <c r="E232" s="143" t="n">
        <v>44.0059161515816</v>
      </c>
      <c r="F232" s="205"/>
      <c r="G232" s="205"/>
      <c r="H232" s="206"/>
      <c r="I232" s="206"/>
      <c r="J232" s="207"/>
      <c r="K232" s="207"/>
      <c r="L232" s="205"/>
      <c r="M232" s="205"/>
      <c r="N232" s="205"/>
      <c r="O232" s="208"/>
      <c r="P232" s="208"/>
      <c r="Q232" s="147" t="n">
        <v>44.0059161515816</v>
      </c>
      <c r="R232" s="57"/>
      <c r="S232" s="200"/>
      <c r="T232" s="200"/>
      <c r="U232" s="200"/>
      <c r="V232" s="200"/>
      <c r="W232" s="57"/>
      <c r="X232" s="204"/>
    </row>
    <row r="233" customFormat="false" ht="12.75" hidden="false" customHeight="false" outlineLevel="0" collapsed="false">
      <c r="A233" s="199" t="n">
        <f aca="false">1+A232</f>
        <v>226</v>
      </c>
      <c r="B233" s="43" t="s">
        <v>776</v>
      </c>
      <c r="C233" s="43" t="s">
        <v>777</v>
      </c>
      <c r="D233" s="40" t="s">
        <v>43</v>
      </c>
      <c r="E233" s="143" t="n">
        <v>43.3746562350832</v>
      </c>
      <c r="F233" s="205"/>
      <c r="G233" s="205"/>
      <c r="H233" s="206"/>
      <c r="I233" s="206"/>
      <c r="J233" s="207"/>
      <c r="K233" s="207"/>
      <c r="L233" s="147" t="n">
        <v>43.3746562350832</v>
      </c>
      <c r="M233" s="200"/>
      <c r="N233" s="200"/>
      <c r="O233" s="57"/>
      <c r="P233" s="57"/>
      <c r="Q233" s="200"/>
      <c r="R233" s="57"/>
      <c r="S233" s="200"/>
      <c r="T233" s="200"/>
      <c r="U233" s="200"/>
      <c r="V233" s="200"/>
      <c r="W233" s="57"/>
      <c r="X233" s="204"/>
    </row>
    <row r="234" customFormat="false" ht="12.75" hidden="false" customHeight="false" outlineLevel="0" collapsed="false">
      <c r="A234" s="199" t="n">
        <f aca="false">1+A233</f>
        <v>227</v>
      </c>
      <c r="B234" s="43" t="s">
        <v>778</v>
      </c>
      <c r="C234" s="43" t="s">
        <v>318</v>
      </c>
      <c r="D234" s="40" t="s">
        <v>246</v>
      </c>
      <c r="E234" s="143" t="n">
        <v>43.3646383949193</v>
      </c>
      <c r="F234" s="205"/>
      <c r="G234" s="205"/>
      <c r="H234" s="206"/>
      <c r="I234" s="206"/>
      <c r="J234" s="207"/>
      <c r="K234" s="207"/>
      <c r="L234" s="205"/>
      <c r="M234" s="205"/>
      <c r="N234" s="147" t="n">
        <v>43.3646383949193</v>
      </c>
      <c r="O234" s="57"/>
      <c r="P234" s="57"/>
      <c r="Q234" s="200"/>
      <c r="R234" s="57"/>
      <c r="S234" s="200"/>
      <c r="T234" s="200"/>
      <c r="U234" s="200"/>
      <c r="V234" s="200"/>
      <c r="W234" s="57"/>
      <c r="X234" s="204"/>
    </row>
    <row r="235" customFormat="false" ht="12.75" hidden="false" customHeight="false" outlineLevel="0" collapsed="false">
      <c r="A235" s="199" t="n">
        <f aca="false">1+A234</f>
        <v>228</v>
      </c>
      <c r="B235" s="43" t="s">
        <v>779</v>
      </c>
      <c r="C235" s="43" t="s">
        <v>780</v>
      </c>
      <c r="D235" s="40" t="s">
        <v>33</v>
      </c>
      <c r="E235" s="143" t="n">
        <v>43.1698230703502</v>
      </c>
      <c r="F235" s="205"/>
      <c r="G235" s="205"/>
      <c r="H235" s="150" t="n">
        <v>43.1698230703502</v>
      </c>
      <c r="I235" s="206"/>
      <c r="J235" s="202"/>
      <c r="K235" s="202"/>
      <c r="L235" s="200"/>
      <c r="M235" s="200"/>
      <c r="N235" s="200"/>
      <c r="O235" s="57"/>
      <c r="P235" s="57"/>
      <c r="Q235" s="200"/>
      <c r="R235" s="57"/>
      <c r="S235" s="200"/>
      <c r="T235" s="200"/>
      <c r="U235" s="200"/>
      <c r="V235" s="200"/>
      <c r="W235" s="57"/>
      <c r="X235" s="204"/>
    </row>
    <row r="236" customFormat="false" ht="12.75" hidden="false" customHeight="false" outlineLevel="0" collapsed="false">
      <c r="A236" s="199" t="n">
        <f aca="false">1+A235</f>
        <v>229</v>
      </c>
      <c r="B236" s="43" t="s">
        <v>781</v>
      </c>
      <c r="C236" s="43" t="s">
        <v>370</v>
      </c>
      <c r="D236" s="40" t="s">
        <v>28</v>
      </c>
      <c r="E236" s="143" t="n">
        <v>42.741935483871</v>
      </c>
      <c r="F236" s="205"/>
      <c r="G236" s="147" t="n">
        <v>42.741935483871</v>
      </c>
      <c r="H236" s="201"/>
      <c r="I236" s="201"/>
      <c r="J236" s="202"/>
      <c r="K236" s="202"/>
      <c r="L236" s="200"/>
      <c r="M236" s="200"/>
      <c r="N236" s="200"/>
      <c r="O236" s="57"/>
      <c r="P236" s="57"/>
      <c r="Q236" s="200"/>
      <c r="R236" s="57"/>
      <c r="S236" s="200"/>
      <c r="T236" s="200"/>
      <c r="U236" s="200"/>
      <c r="V236" s="200"/>
      <c r="W236" s="57"/>
      <c r="X236" s="204"/>
    </row>
    <row r="237" customFormat="false" ht="12.75" hidden="false" customHeight="false" outlineLevel="0" collapsed="false">
      <c r="A237" s="199" t="n">
        <f aca="false">1+A236</f>
        <v>230</v>
      </c>
      <c r="B237" s="43" t="s">
        <v>782</v>
      </c>
      <c r="C237" s="43" t="s">
        <v>783</v>
      </c>
      <c r="D237" s="40" t="s">
        <v>33</v>
      </c>
      <c r="E237" s="143" t="n">
        <v>42.425973710369</v>
      </c>
      <c r="F237" s="205"/>
      <c r="G237" s="205"/>
      <c r="H237" s="150" t="n">
        <v>42.425973710369</v>
      </c>
      <c r="I237" s="206"/>
      <c r="J237" s="207"/>
      <c r="K237" s="207"/>
      <c r="L237" s="205"/>
      <c r="M237" s="205"/>
      <c r="N237" s="205"/>
      <c r="O237" s="57"/>
      <c r="P237" s="57"/>
      <c r="Q237" s="200"/>
      <c r="R237" s="57"/>
      <c r="S237" s="200"/>
      <c r="T237" s="200"/>
      <c r="U237" s="200"/>
      <c r="V237" s="200"/>
      <c r="W237" s="57"/>
      <c r="X237" s="204"/>
    </row>
    <row r="238" customFormat="false" ht="12.75" hidden="false" customHeight="false" outlineLevel="0" collapsed="false">
      <c r="A238" s="199" t="n">
        <f aca="false">1+A237</f>
        <v>231</v>
      </c>
      <c r="B238" s="43" t="s">
        <v>266</v>
      </c>
      <c r="C238" s="43"/>
      <c r="D238" s="40" t="s">
        <v>38</v>
      </c>
      <c r="E238" s="143" t="n">
        <v>41.7257528031102</v>
      </c>
      <c r="F238" s="205"/>
      <c r="G238" s="205"/>
      <c r="H238" s="206"/>
      <c r="I238" s="206"/>
      <c r="J238" s="151" t="n">
        <v>41.7257528031102</v>
      </c>
      <c r="K238" s="202"/>
      <c r="L238" s="200"/>
      <c r="M238" s="200"/>
      <c r="N238" s="200"/>
      <c r="O238" s="57"/>
      <c r="P238" s="57"/>
      <c r="Q238" s="200"/>
      <c r="R238" s="57"/>
      <c r="S238" s="200"/>
      <c r="T238" s="200"/>
      <c r="U238" s="200"/>
      <c r="V238" s="200"/>
      <c r="W238" s="57"/>
      <c r="X238" s="204"/>
    </row>
    <row r="239" customFormat="false" ht="12.75" hidden="false" customHeight="false" outlineLevel="0" collapsed="false">
      <c r="A239" s="199" t="n">
        <f aca="false">1+A238</f>
        <v>232</v>
      </c>
      <c r="B239" s="43" t="s">
        <v>784</v>
      </c>
      <c r="C239" s="43" t="s">
        <v>785</v>
      </c>
      <c r="D239" s="40" t="s">
        <v>33</v>
      </c>
      <c r="E239" s="143" t="n">
        <v>41.3336221935382</v>
      </c>
      <c r="F239" s="205"/>
      <c r="G239" s="205"/>
      <c r="H239" s="150" t="n">
        <v>41.3336221935382</v>
      </c>
      <c r="I239" s="206"/>
      <c r="J239" s="207"/>
      <c r="K239" s="207"/>
      <c r="L239" s="205"/>
      <c r="M239" s="205"/>
      <c r="N239" s="205"/>
      <c r="O239" s="57"/>
      <c r="P239" s="57"/>
      <c r="Q239" s="200"/>
      <c r="R239" s="57"/>
      <c r="S239" s="200"/>
      <c r="T239" s="200"/>
      <c r="U239" s="200"/>
      <c r="V239" s="200"/>
      <c r="W239" s="57"/>
      <c r="X239" s="204"/>
    </row>
    <row r="240" customFormat="false" ht="12.75" hidden="false" customHeight="false" outlineLevel="0" collapsed="false">
      <c r="A240" s="199" t="n">
        <f aca="false">1+A239</f>
        <v>233</v>
      </c>
      <c r="B240" s="43" t="s">
        <v>357</v>
      </c>
      <c r="C240" s="43" t="s">
        <v>358</v>
      </c>
      <c r="D240" s="40" t="s">
        <v>53</v>
      </c>
      <c r="E240" s="143" t="n">
        <v>41.2203165013607</v>
      </c>
      <c r="F240" s="205"/>
      <c r="G240" s="205"/>
      <c r="H240" s="206"/>
      <c r="I240" s="206"/>
      <c r="J240" s="207"/>
      <c r="K240" s="207"/>
      <c r="L240" s="205"/>
      <c r="M240" s="205"/>
      <c r="N240" s="147" t="n">
        <v>41.2203165013607</v>
      </c>
      <c r="O240" s="208"/>
      <c r="P240" s="208"/>
      <c r="Q240" s="205"/>
      <c r="R240" s="208"/>
      <c r="S240" s="205"/>
      <c r="T240" s="205"/>
      <c r="U240" s="205"/>
      <c r="V240" s="200"/>
      <c r="W240" s="57"/>
      <c r="X240" s="204"/>
    </row>
    <row r="241" customFormat="false" ht="12.75" hidden="false" customHeight="false" outlineLevel="0" collapsed="false">
      <c r="A241" s="199" t="n">
        <f aca="false">1+A240</f>
        <v>234</v>
      </c>
      <c r="B241" s="43" t="s">
        <v>786</v>
      </c>
      <c r="C241" s="43" t="s">
        <v>477</v>
      </c>
      <c r="D241" s="40" t="s">
        <v>33</v>
      </c>
      <c r="E241" s="143" t="n">
        <v>40.2213584139923</v>
      </c>
      <c r="F241" s="205"/>
      <c r="G241" s="205"/>
      <c r="H241" s="150" t="n">
        <v>40.2213584139923</v>
      </c>
      <c r="I241" s="206"/>
      <c r="J241" s="207"/>
      <c r="K241" s="207"/>
      <c r="L241" s="205"/>
      <c r="M241" s="205"/>
      <c r="N241" s="205"/>
      <c r="O241" s="57"/>
      <c r="P241" s="57"/>
      <c r="Q241" s="200"/>
      <c r="R241" s="57"/>
      <c r="S241" s="200"/>
      <c r="T241" s="200"/>
      <c r="U241" s="200"/>
      <c r="V241" s="200"/>
      <c r="W241" s="57"/>
      <c r="X241" s="204"/>
    </row>
    <row r="242" customFormat="false" ht="12.75" hidden="false" customHeight="false" outlineLevel="0" collapsed="false">
      <c r="A242" s="199" t="n">
        <f aca="false">1+A241</f>
        <v>235</v>
      </c>
      <c r="B242" s="43" t="s">
        <v>787</v>
      </c>
      <c r="C242" s="43" t="s">
        <v>461</v>
      </c>
      <c r="D242" s="40" t="s">
        <v>33</v>
      </c>
      <c r="E242" s="143" t="n">
        <v>39.8654477958036</v>
      </c>
      <c r="F242" s="205"/>
      <c r="G242" s="205"/>
      <c r="H242" s="150" t="n">
        <v>39.8654477958036</v>
      </c>
      <c r="I242" s="206"/>
      <c r="J242" s="207"/>
      <c r="K242" s="202"/>
      <c r="L242" s="200"/>
      <c r="M242" s="200"/>
      <c r="N242" s="200"/>
      <c r="O242" s="57"/>
      <c r="P242" s="57"/>
      <c r="Q242" s="200"/>
      <c r="R242" s="57"/>
      <c r="S242" s="200"/>
      <c r="T242" s="200"/>
      <c r="U242" s="200"/>
      <c r="V242" s="200"/>
      <c r="W242" s="57"/>
      <c r="X242" s="204"/>
    </row>
    <row r="243" customFormat="false" ht="12.75" hidden="false" customHeight="false" outlineLevel="0" collapsed="false">
      <c r="A243" s="199" t="n">
        <f aca="false">1+A242</f>
        <v>236</v>
      </c>
      <c r="B243" s="43" t="s">
        <v>788</v>
      </c>
      <c r="C243" s="43" t="s">
        <v>789</v>
      </c>
      <c r="D243" s="40" t="s">
        <v>43</v>
      </c>
      <c r="E243" s="143" t="n">
        <v>39.558356785195</v>
      </c>
      <c r="F243" s="205"/>
      <c r="G243" s="205"/>
      <c r="H243" s="206"/>
      <c r="I243" s="206"/>
      <c r="J243" s="207"/>
      <c r="K243" s="207"/>
      <c r="L243" s="147" t="n">
        <v>39.558356785195</v>
      </c>
      <c r="M243" s="200"/>
      <c r="N243" s="200"/>
      <c r="O243" s="57"/>
      <c r="P243" s="57"/>
      <c r="Q243" s="200"/>
      <c r="R243" s="57"/>
      <c r="S243" s="200"/>
      <c r="T243" s="200"/>
      <c r="U243" s="200"/>
      <c r="V243" s="200"/>
      <c r="W243" s="57"/>
      <c r="X243" s="204"/>
    </row>
    <row r="244" customFormat="false" ht="12.75" hidden="false" customHeight="false" outlineLevel="0" collapsed="false">
      <c r="A244" s="199" t="n">
        <f aca="false">1+A243</f>
        <v>237</v>
      </c>
      <c r="B244" s="43" t="s">
        <v>437</v>
      </c>
      <c r="C244" s="43" t="s">
        <v>438</v>
      </c>
      <c r="D244" s="40" t="s">
        <v>53</v>
      </c>
      <c r="E244" s="143" t="n">
        <v>38.3967510955616</v>
      </c>
      <c r="F244" s="205"/>
      <c r="G244" s="205"/>
      <c r="H244" s="206"/>
      <c r="I244" s="206"/>
      <c r="J244" s="207"/>
      <c r="K244" s="207"/>
      <c r="L244" s="205"/>
      <c r="M244" s="205"/>
      <c r="N244" s="147" t="n">
        <v>38.3967510955616</v>
      </c>
      <c r="O244" s="208"/>
      <c r="P244" s="208"/>
      <c r="Q244" s="205"/>
      <c r="R244" s="208"/>
      <c r="S244" s="205"/>
      <c r="T244" s="205"/>
      <c r="U244" s="205"/>
      <c r="V244" s="200"/>
      <c r="W244" s="57"/>
      <c r="X244" s="204"/>
    </row>
    <row r="245" customFormat="false" ht="12.75" hidden="false" customHeight="false" outlineLevel="0" collapsed="false">
      <c r="A245" s="199" t="n">
        <f aca="false">1+A244</f>
        <v>238</v>
      </c>
      <c r="B245" s="43" t="s">
        <v>404</v>
      </c>
      <c r="C245" s="43" t="s">
        <v>405</v>
      </c>
      <c r="D245" s="40" t="s">
        <v>73</v>
      </c>
      <c r="E245" s="143" t="n">
        <v>37.6070311645633</v>
      </c>
      <c r="F245" s="205"/>
      <c r="G245" s="205"/>
      <c r="H245" s="206"/>
      <c r="I245" s="206"/>
      <c r="J245" s="207"/>
      <c r="K245" s="207"/>
      <c r="L245" s="205"/>
      <c r="M245" s="205"/>
      <c r="N245" s="205"/>
      <c r="O245" s="208"/>
      <c r="P245" s="208"/>
      <c r="Q245" s="147" t="n">
        <v>37.6070311645633</v>
      </c>
      <c r="R245" s="57"/>
      <c r="S245" s="200"/>
      <c r="T245" s="200"/>
      <c r="U245" s="200"/>
      <c r="V245" s="200"/>
      <c r="W245" s="57"/>
      <c r="X245" s="204"/>
    </row>
    <row r="246" customFormat="false" ht="12.75" hidden="false" customHeight="false" outlineLevel="0" collapsed="false">
      <c r="A246" s="199" t="n">
        <f aca="false">1+A245</f>
        <v>239</v>
      </c>
      <c r="B246" s="43" t="s">
        <v>790</v>
      </c>
      <c r="C246" s="43" t="s">
        <v>791</v>
      </c>
      <c r="D246" s="40" t="s">
        <v>33</v>
      </c>
      <c r="E246" s="143" t="n">
        <v>37.1508511208504</v>
      </c>
      <c r="F246" s="205"/>
      <c r="G246" s="205"/>
      <c r="H246" s="150" t="n">
        <v>37.1508511208504</v>
      </c>
      <c r="I246" s="206"/>
      <c r="J246" s="202"/>
      <c r="K246" s="202"/>
      <c r="L246" s="200"/>
      <c r="M246" s="200"/>
      <c r="N246" s="200"/>
      <c r="O246" s="57"/>
      <c r="P246" s="57"/>
      <c r="Q246" s="200"/>
      <c r="R246" s="57"/>
      <c r="S246" s="200"/>
      <c r="T246" s="200"/>
      <c r="U246" s="200"/>
      <c r="V246" s="200"/>
      <c r="W246" s="57"/>
      <c r="X246" s="204"/>
    </row>
    <row r="247" customFormat="false" ht="12.75" hidden="false" customHeight="false" outlineLevel="0" collapsed="false">
      <c r="A247" s="199" t="n">
        <f aca="false">1+A246</f>
        <v>240</v>
      </c>
      <c r="B247" s="43" t="s">
        <v>792</v>
      </c>
      <c r="C247" s="43" t="s">
        <v>793</v>
      </c>
      <c r="D247" s="40" t="s">
        <v>21</v>
      </c>
      <c r="E247" s="143" t="n">
        <v>35.9060402684564</v>
      </c>
      <c r="F247" s="147" t="n">
        <v>35.9060402684564</v>
      </c>
      <c r="G247" s="200"/>
      <c r="H247" s="201"/>
      <c r="I247" s="201"/>
      <c r="J247" s="202"/>
      <c r="K247" s="202"/>
      <c r="L247" s="200"/>
      <c r="M247" s="200"/>
      <c r="N247" s="200"/>
      <c r="O247" s="57"/>
      <c r="P247" s="57"/>
      <c r="Q247" s="200"/>
      <c r="R247" s="57"/>
      <c r="S247" s="200"/>
      <c r="T247" s="200"/>
      <c r="U247" s="200"/>
      <c r="V247" s="200"/>
      <c r="W247" s="57"/>
      <c r="X247" s="204"/>
    </row>
    <row r="248" customFormat="false" ht="12.75" hidden="false" customHeight="false" outlineLevel="0" collapsed="false">
      <c r="A248" s="199" t="n">
        <f aca="false">1+A247</f>
        <v>241</v>
      </c>
      <c r="B248" s="43" t="s">
        <v>490</v>
      </c>
      <c r="C248" s="43" t="s">
        <v>491</v>
      </c>
      <c r="D248" s="40" t="s">
        <v>48</v>
      </c>
      <c r="E248" s="143" t="n">
        <v>35.7866334157444</v>
      </c>
      <c r="F248" s="205"/>
      <c r="G248" s="205"/>
      <c r="H248" s="206"/>
      <c r="I248" s="206"/>
      <c r="J248" s="207"/>
      <c r="K248" s="207"/>
      <c r="L248" s="205"/>
      <c r="M248" s="147" t="n">
        <v>35.7866334157444</v>
      </c>
      <c r="N248" s="200"/>
      <c r="O248" s="57"/>
      <c r="P248" s="57"/>
      <c r="Q248" s="200"/>
      <c r="R248" s="57"/>
      <c r="S248" s="200"/>
      <c r="T248" s="200"/>
      <c r="U248" s="200"/>
      <c r="V248" s="200"/>
      <c r="W248" s="57"/>
      <c r="X248" s="204"/>
    </row>
    <row r="249" customFormat="false" ht="12.75" hidden="false" customHeight="false" outlineLevel="0" collapsed="false">
      <c r="A249" s="199" t="n">
        <f aca="false">1+A248</f>
        <v>242</v>
      </c>
      <c r="B249" s="43" t="s">
        <v>794</v>
      </c>
      <c r="C249" s="43"/>
      <c r="D249" s="40" t="s">
        <v>95</v>
      </c>
      <c r="E249" s="143" t="n">
        <v>34.7430271753685</v>
      </c>
      <c r="F249" s="200"/>
      <c r="G249" s="200"/>
      <c r="H249" s="201"/>
      <c r="I249" s="201"/>
      <c r="J249" s="202"/>
      <c r="K249" s="202"/>
      <c r="L249" s="200"/>
      <c r="M249" s="200"/>
      <c r="N249" s="200"/>
      <c r="O249" s="57"/>
      <c r="P249" s="57"/>
      <c r="Q249" s="200"/>
      <c r="R249" s="57"/>
      <c r="S249" s="200"/>
      <c r="T249" s="200"/>
      <c r="U249" s="147" t="n">
        <v>34.7430271753685</v>
      </c>
      <c r="V249" s="200"/>
      <c r="W249" s="57"/>
      <c r="X249" s="204"/>
    </row>
    <row r="250" customFormat="false" ht="12.75" hidden="false" customHeight="false" outlineLevel="0" collapsed="false">
      <c r="A250" s="199" t="n">
        <f aca="false">1+A249</f>
        <v>243</v>
      </c>
      <c r="B250" s="43" t="s">
        <v>418</v>
      </c>
      <c r="C250" s="43" t="s">
        <v>419</v>
      </c>
      <c r="D250" s="40" t="s">
        <v>115</v>
      </c>
      <c r="E250" s="143" t="n">
        <v>33.8288468235578</v>
      </c>
      <c r="F250" s="205"/>
      <c r="G250" s="205"/>
      <c r="H250" s="206"/>
      <c r="I250" s="206"/>
      <c r="J250" s="207"/>
      <c r="K250" s="207"/>
      <c r="L250" s="205"/>
      <c r="M250" s="205"/>
      <c r="N250" s="205"/>
      <c r="O250" s="208"/>
      <c r="P250" s="208"/>
      <c r="Q250" s="205"/>
      <c r="R250" s="208"/>
      <c r="S250" s="205"/>
      <c r="T250" s="205"/>
      <c r="U250" s="205"/>
      <c r="V250" s="205"/>
      <c r="W250" s="208"/>
      <c r="X250" s="153" t="n">
        <v>33.8288468235578</v>
      </c>
    </row>
    <row r="251" customFormat="false" ht="12.75" hidden="false" customHeight="false" outlineLevel="0" collapsed="false">
      <c r="A251" s="199" t="n">
        <f aca="false">1+A250</f>
        <v>244</v>
      </c>
      <c r="B251" s="43" t="s">
        <v>795</v>
      </c>
      <c r="C251" s="43" t="s">
        <v>796</v>
      </c>
      <c r="D251" s="40" t="s">
        <v>33</v>
      </c>
      <c r="E251" s="143" t="n">
        <v>33.7869210896674</v>
      </c>
      <c r="F251" s="205"/>
      <c r="G251" s="205"/>
      <c r="H251" s="150" t="n">
        <v>33.7869210896674</v>
      </c>
      <c r="I251" s="206"/>
      <c r="J251" s="207"/>
      <c r="K251" s="202"/>
      <c r="L251" s="200"/>
      <c r="M251" s="200"/>
      <c r="N251" s="200"/>
      <c r="O251" s="57"/>
      <c r="P251" s="57"/>
      <c r="Q251" s="200"/>
      <c r="R251" s="57"/>
      <c r="S251" s="200"/>
      <c r="T251" s="200"/>
      <c r="U251" s="200"/>
      <c r="V251" s="200"/>
      <c r="W251" s="57"/>
      <c r="X251" s="204"/>
    </row>
    <row r="252" customFormat="false" ht="12.75" hidden="false" customHeight="false" outlineLevel="0" collapsed="false">
      <c r="A252" s="199" t="n">
        <f aca="false">1+A251</f>
        <v>245</v>
      </c>
      <c r="B252" s="43" t="s">
        <v>797</v>
      </c>
      <c r="C252" s="43" t="s">
        <v>473</v>
      </c>
      <c r="D252" s="40" t="s">
        <v>48</v>
      </c>
      <c r="E252" s="143" t="n">
        <v>33.294486114134</v>
      </c>
      <c r="F252" s="205"/>
      <c r="G252" s="205"/>
      <c r="H252" s="206"/>
      <c r="I252" s="206"/>
      <c r="J252" s="207"/>
      <c r="K252" s="207"/>
      <c r="L252" s="205"/>
      <c r="M252" s="147" t="n">
        <v>33.294486114134</v>
      </c>
      <c r="N252" s="200"/>
      <c r="O252" s="57"/>
      <c r="P252" s="57"/>
      <c r="Q252" s="200"/>
      <c r="R252" s="57"/>
      <c r="S252" s="200"/>
      <c r="T252" s="200"/>
      <c r="U252" s="200"/>
      <c r="V252" s="200"/>
      <c r="W252" s="57"/>
      <c r="X252" s="204"/>
    </row>
    <row r="253" customFormat="false" ht="12.75" hidden="false" customHeight="false" outlineLevel="0" collapsed="false">
      <c r="A253" s="199" t="n">
        <f aca="false">1+A252</f>
        <v>246</v>
      </c>
      <c r="B253" s="43" t="s">
        <v>509</v>
      </c>
      <c r="C253" s="43" t="s">
        <v>510</v>
      </c>
      <c r="D253" s="40" t="s">
        <v>53</v>
      </c>
      <c r="E253" s="143" t="n">
        <v>31.9386393026439</v>
      </c>
      <c r="F253" s="205"/>
      <c r="G253" s="205"/>
      <c r="H253" s="206"/>
      <c r="I253" s="206"/>
      <c r="J253" s="207"/>
      <c r="K253" s="207"/>
      <c r="L253" s="205"/>
      <c r="M253" s="205"/>
      <c r="N253" s="147" t="n">
        <v>31.9386393026439</v>
      </c>
      <c r="O253" s="208"/>
      <c r="P253" s="208"/>
      <c r="Q253" s="205"/>
      <c r="R253" s="208"/>
      <c r="S253" s="205"/>
      <c r="T253" s="205"/>
      <c r="U253" s="205"/>
      <c r="V253" s="200"/>
      <c r="W253" s="57"/>
      <c r="X253" s="204"/>
    </row>
    <row r="254" customFormat="false" ht="12.75" hidden="false" customHeight="false" outlineLevel="0" collapsed="false">
      <c r="A254" s="199" t="n">
        <f aca="false">1+A253</f>
        <v>247</v>
      </c>
      <c r="B254" s="43" t="s">
        <v>191</v>
      </c>
      <c r="C254" s="43"/>
      <c r="D254" s="40" t="s">
        <v>192</v>
      </c>
      <c r="E254" s="143" t="n">
        <v>31.4962497785244</v>
      </c>
      <c r="F254" s="205"/>
      <c r="G254" s="205"/>
      <c r="H254" s="206"/>
      <c r="I254" s="206"/>
      <c r="J254" s="207"/>
      <c r="K254" s="207"/>
      <c r="L254" s="205"/>
      <c r="M254" s="205"/>
      <c r="N254" s="205"/>
      <c r="O254" s="208"/>
      <c r="P254" s="208"/>
      <c r="Q254" s="205"/>
      <c r="R254" s="208"/>
      <c r="S254" s="205"/>
      <c r="T254" s="205"/>
      <c r="U254" s="147" t="n">
        <v>31.4962497785244</v>
      </c>
      <c r="V254" s="200"/>
      <c r="W254" s="57"/>
      <c r="X254" s="204"/>
    </row>
    <row r="255" customFormat="false" ht="12.75" hidden="false" customHeight="false" outlineLevel="0" collapsed="false">
      <c r="A255" s="199" t="n">
        <f aca="false">1+A254</f>
        <v>248</v>
      </c>
      <c r="B255" s="43" t="s">
        <v>265</v>
      </c>
      <c r="C255" s="43"/>
      <c r="D255" s="40" t="s">
        <v>38</v>
      </c>
      <c r="E255" s="143" t="n">
        <v>31.2698705693358</v>
      </c>
      <c r="F255" s="205"/>
      <c r="G255" s="205"/>
      <c r="H255" s="206"/>
      <c r="I255" s="206"/>
      <c r="J255" s="151" t="n">
        <v>31.2698705693358</v>
      </c>
      <c r="K255" s="202"/>
      <c r="L255" s="200"/>
      <c r="M255" s="200"/>
      <c r="N255" s="200"/>
      <c r="O255" s="57"/>
      <c r="P255" s="57"/>
      <c r="Q255" s="200"/>
      <c r="R255" s="57"/>
      <c r="S255" s="200"/>
      <c r="T255" s="200"/>
      <c r="U255" s="200"/>
      <c r="V255" s="200"/>
      <c r="W255" s="57"/>
      <c r="X255" s="204"/>
    </row>
    <row r="256" customFormat="false" ht="12.75" hidden="false" customHeight="false" outlineLevel="0" collapsed="false">
      <c r="A256" s="199" t="n">
        <f aca="false">1+A255</f>
        <v>249</v>
      </c>
      <c r="B256" s="43" t="s">
        <v>317</v>
      </c>
      <c r="C256" s="43" t="s">
        <v>798</v>
      </c>
      <c r="D256" s="40" t="s">
        <v>48</v>
      </c>
      <c r="E256" s="143" t="n">
        <v>29.6857176523498</v>
      </c>
      <c r="F256" s="205"/>
      <c r="G256" s="205"/>
      <c r="H256" s="206"/>
      <c r="I256" s="206"/>
      <c r="J256" s="207"/>
      <c r="K256" s="207"/>
      <c r="L256" s="205"/>
      <c r="M256" s="147" t="n">
        <v>29.6857176523498</v>
      </c>
      <c r="N256" s="200"/>
      <c r="O256" s="57"/>
      <c r="P256" s="57"/>
      <c r="Q256" s="200"/>
      <c r="R256" s="57"/>
      <c r="S256" s="200"/>
      <c r="T256" s="200"/>
      <c r="U256" s="200"/>
      <c r="V256" s="200"/>
      <c r="W256" s="57"/>
      <c r="X256" s="204"/>
    </row>
    <row r="257" customFormat="false" ht="12.75" hidden="false" customHeight="false" outlineLevel="0" collapsed="false">
      <c r="A257" s="199" t="n">
        <f aca="false">1+A256</f>
        <v>250</v>
      </c>
      <c r="B257" s="43" t="s">
        <v>446</v>
      </c>
      <c r="C257" s="43" t="s">
        <v>447</v>
      </c>
      <c r="D257" s="40" t="s">
        <v>48</v>
      </c>
      <c r="E257" s="143" t="n">
        <v>29.6857176523498</v>
      </c>
      <c r="F257" s="205"/>
      <c r="G257" s="205"/>
      <c r="H257" s="206"/>
      <c r="I257" s="206"/>
      <c r="J257" s="207"/>
      <c r="K257" s="207"/>
      <c r="L257" s="205"/>
      <c r="M257" s="147" t="n">
        <v>29.6857176523498</v>
      </c>
      <c r="N257" s="200"/>
      <c r="O257" s="57"/>
      <c r="P257" s="57"/>
      <c r="Q257" s="200"/>
      <c r="R257" s="57"/>
      <c r="S257" s="200"/>
      <c r="T257" s="200"/>
      <c r="U257" s="200"/>
      <c r="V257" s="200"/>
      <c r="W257" s="57"/>
      <c r="X257" s="204"/>
    </row>
    <row r="258" customFormat="false" ht="12.75" hidden="false" customHeight="false" outlineLevel="0" collapsed="false">
      <c r="A258" s="199" t="n">
        <f aca="false">1+A257</f>
        <v>251</v>
      </c>
      <c r="B258" s="43" t="s">
        <v>799</v>
      </c>
      <c r="C258" s="43" t="s">
        <v>800</v>
      </c>
      <c r="D258" s="40" t="s">
        <v>192</v>
      </c>
      <c r="E258" s="143" t="n">
        <v>29.3511822203077</v>
      </c>
      <c r="F258" s="205"/>
      <c r="G258" s="205"/>
      <c r="H258" s="206"/>
      <c r="I258" s="206"/>
      <c r="J258" s="207"/>
      <c r="K258" s="207"/>
      <c r="L258" s="205"/>
      <c r="M258" s="205"/>
      <c r="N258" s="205"/>
      <c r="O258" s="208"/>
      <c r="P258" s="208"/>
      <c r="Q258" s="205"/>
      <c r="R258" s="208"/>
      <c r="S258" s="205"/>
      <c r="T258" s="147" t="n">
        <v>29.3511822203077</v>
      </c>
      <c r="U258" s="205"/>
      <c r="V258" s="200"/>
      <c r="W258" s="57"/>
      <c r="X258" s="204"/>
    </row>
    <row r="259" customFormat="false" ht="12.75" hidden="false" customHeight="false" outlineLevel="0" collapsed="false">
      <c r="A259" s="199" t="n">
        <f aca="false">1+A258</f>
        <v>252</v>
      </c>
      <c r="B259" s="43" t="s">
        <v>511</v>
      </c>
      <c r="C259" s="43" t="s">
        <v>512</v>
      </c>
      <c r="D259" s="40" t="s">
        <v>53</v>
      </c>
      <c r="E259" s="143" t="n">
        <v>29.3441666914869</v>
      </c>
      <c r="F259" s="205"/>
      <c r="G259" s="205"/>
      <c r="H259" s="206"/>
      <c r="I259" s="206"/>
      <c r="J259" s="207"/>
      <c r="K259" s="207"/>
      <c r="L259" s="205"/>
      <c r="M259" s="205"/>
      <c r="N259" s="147" t="n">
        <v>29.3441666914869</v>
      </c>
      <c r="O259" s="208"/>
      <c r="P259" s="208"/>
      <c r="Q259" s="205"/>
      <c r="R259" s="208"/>
      <c r="S259" s="205"/>
      <c r="T259" s="205"/>
      <c r="U259" s="205"/>
      <c r="V259" s="200"/>
      <c r="W259" s="57"/>
      <c r="X259" s="204"/>
    </row>
    <row r="260" customFormat="false" ht="12.75" hidden="false" customHeight="false" outlineLevel="0" collapsed="false">
      <c r="A260" s="199" t="n">
        <f aca="false">1+A259</f>
        <v>253</v>
      </c>
      <c r="B260" s="43" t="s">
        <v>801</v>
      </c>
      <c r="C260" s="43" t="s">
        <v>802</v>
      </c>
      <c r="D260" s="40" t="s">
        <v>192</v>
      </c>
      <c r="E260" s="143" t="n">
        <v>28.8813690069393</v>
      </c>
      <c r="F260" s="205"/>
      <c r="G260" s="205"/>
      <c r="H260" s="206"/>
      <c r="I260" s="206"/>
      <c r="J260" s="207"/>
      <c r="K260" s="207"/>
      <c r="L260" s="205"/>
      <c r="M260" s="205"/>
      <c r="N260" s="205"/>
      <c r="O260" s="208"/>
      <c r="P260" s="208"/>
      <c r="Q260" s="205"/>
      <c r="R260" s="208"/>
      <c r="S260" s="205"/>
      <c r="T260" s="147" t="n">
        <v>28.8813690069393</v>
      </c>
      <c r="U260" s="205"/>
      <c r="V260" s="200"/>
      <c r="W260" s="57"/>
      <c r="X260" s="204"/>
    </row>
    <row r="261" customFormat="false" ht="12.75" hidden="false" customHeight="false" outlineLevel="0" collapsed="false">
      <c r="A261" s="199" t="n">
        <f aca="false">1+A260</f>
        <v>254</v>
      </c>
      <c r="B261" s="43" t="s">
        <v>803</v>
      </c>
      <c r="C261" s="43" t="s">
        <v>804</v>
      </c>
      <c r="D261" s="40" t="s">
        <v>356</v>
      </c>
      <c r="E261" s="143" t="n">
        <v>28.5235873362861</v>
      </c>
      <c r="F261" s="205"/>
      <c r="G261" s="205"/>
      <c r="H261" s="206"/>
      <c r="I261" s="150" t="n">
        <v>28.5235873362861</v>
      </c>
      <c r="J261" s="202"/>
      <c r="K261" s="202"/>
      <c r="L261" s="200"/>
      <c r="M261" s="200"/>
      <c r="N261" s="200"/>
      <c r="O261" s="57"/>
      <c r="P261" s="57"/>
      <c r="Q261" s="200"/>
      <c r="R261" s="57"/>
      <c r="S261" s="200"/>
      <c r="T261" s="200"/>
      <c r="U261" s="200"/>
      <c r="V261" s="200"/>
      <c r="W261" s="57"/>
      <c r="X261" s="204"/>
    </row>
    <row r="262" customFormat="false" ht="12.75" hidden="false" customHeight="false" outlineLevel="0" collapsed="false">
      <c r="A262" s="199" t="n">
        <f aca="false">1+A261</f>
        <v>255</v>
      </c>
      <c r="B262" s="43" t="s">
        <v>448</v>
      </c>
      <c r="C262" s="43" t="s">
        <v>449</v>
      </c>
      <c r="D262" s="40" t="s">
        <v>43</v>
      </c>
      <c r="E262" s="143" t="n">
        <v>27.5690684738076</v>
      </c>
      <c r="F262" s="205"/>
      <c r="G262" s="205"/>
      <c r="H262" s="206"/>
      <c r="I262" s="206"/>
      <c r="J262" s="207"/>
      <c r="K262" s="207"/>
      <c r="L262" s="147" t="n">
        <v>27.5690684738076</v>
      </c>
      <c r="M262" s="200"/>
      <c r="N262" s="200"/>
      <c r="O262" s="57"/>
      <c r="P262" s="57"/>
      <c r="Q262" s="200"/>
      <c r="R262" s="57"/>
      <c r="S262" s="200"/>
      <c r="T262" s="200"/>
      <c r="U262" s="200"/>
      <c r="V262" s="200"/>
      <c r="W262" s="57"/>
      <c r="X262" s="204"/>
    </row>
    <row r="263" customFormat="false" ht="12.75" hidden="false" customHeight="false" outlineLevel="0" collapsed="false">
      <c r="A263" s="199" t="n">
        <f aca="false">1+A262</f>
        <v>256</v>
      </c>
      <c r="B263" s="43" t="s">
        <v>805</v>
      </c>
      <c r="C263" s="43" t="s">
        <v>463</v>
      </c>
      <c r="D263" s="40" t="s">
        <v>53</v>
      </c>
      <c r="E263" s="143" t="n">
        <v>27.239168178509</v>
      </c>
      <c r="F263" s="205"/>
      <c r="G263" s="205"/>
      <c r="H263" s="206"/>
      <c r="I263" s="206"/>
      <c r="J263" s="207"/>
      <c r="K263" s="207"/>
      <c r="L263" s="205"/>
      <c r="M263" s="205"/>
      <c r="N263" s="147" t="n">
        <v>27.239168178509</v>
      </c>
      <c r="O263" s="208"/>
      <c r="P263" s="208"/>
      <c r="Q263" s="205"/>
      <c r="R263" s="208"/>
      <c r="S263" s="205"/>
      <c r="T263" s="205"/>
      <c r="U263" s="205"/>
      <c r="V263" s="200"/>
      <c r="W263" s="57"/>
      <c r="X263" s="204"/>
    </row>
    <row r="264" customFormat="false" ht="12.75" hidden="false" customHeight="false" outlineLevel="0" collapsed="false">
      <c r="A264" s="199" t="n">
        <f aca="false">1+A263</f>
        <v>257</v>
      </c>
      <c r="B264" s="43" t="s">
        <v>806</v>
      </c>
      <c r="C264" s="43" t="s">
        <v>807</v>
      </c>
      <c r="D264" s="40" t="s">
        <v>192</v>
      </c>
      <c r="E264" s="143" t="n">
        <v>26.8034807448255</v>
      </c>
      <c r="F264" s="205"/>
      <c r="G264" s="205"/>
      <c r="H264" s="206"/>
      <c r="I264" s="206"/>
      <c r="J264" s="207"/>
      <c r="K264" s="207"/>
      <c r="L264" s="205"/>
      <c r="M264" s="205"/>
      <c r="N264" s="205"/>
      <c r="O264" s="208"/>
      <c r="P264" s="208"/>
      <c r="Q264" s="205"/>
      <c r="R264" s="208"/>
      <c r="S264" s="205"/>
      <c r="T264" s="147" t="n">
        <v>26.8034807448255</v>
      </c>
      <c r="U264" s="205"/>
      <c r="V264" s="200"/>
      <c r="W264" s="57"/>
      <c r="X264" s="204"/>
    </row>
    <row r="265" customFormat="false" ht="12.75" hidden="false" customHeight="false" outlineLevel="0" collapsed="false">
      <c r="A265" s="199" t="n">
        <f aca="false">1+A264</f>
        <v>258</v>
      </c>
      <c r="B265" s="43" t="s">
        <v>808</v>
      </c>
      <c r="C265" s="43" t="s">
        <v>809</v>
      </c>
      <c r="D265" s="40" t="s">
        <v>73</v>
      </c>
      <c r="E265" s="143" t="n">
        <v>25.6730921469861</v>
      </c>
      <c r="F265" s="205"/>
      <c r="G265" s="205"/>
      <c r="H265" s="206"/>
      <c r="I265" s="206"/>
      <c r="J265" s="207"/>
      <c r="K265" s="207"/>
      <c r="L265" s="205"/>
      <c r="M265" s="205"/>
      <c r="N265" s="205"/>
      <c r="O265" s="208"/>
      <c r="P265" s="208"/>
      <c r="Q265" s="147" t="n">
        <v>25.6730921469861</v>
      </c>
      <c r="R265" s="57"/>
      <c r="S265" s="200"/>
      <c r="T265" s="200"/>
      <c r="U265" s="200"/>
      <c r="V265" s="200"/>
      <c r="W265" s="57"/>
      <c r="X265" s="204"/>
    </row>
    <row r="266" customFormat="false" ht="12.75" hidden="false" customHeight="false" outlineLevel="0" collapsed="false">
      <c r="A266" s="199" t="n">
        <f aca="false">1+A265</f>
        <v>259</v>
      </c>
      <c r="B266" s="43" t="s">
        <v>810</v>
      </c>
      <c r="C266" s="43"/>
      <c r="D266" s="40" t="s">
        <v>192</v>
      </c>
      <c r="E266" s="143" t="n">
        <v>24.9860860431267</v>
      </c>
      <c r="F266" s="205"/>
      <c r="G266" s="205"/>
      <c r="H266" s="206"/>
      <c r="I266" s="206"/>
      <c r="J266" s="207"/>
      <c r="K266" s="207"/>
      <c r="L266" s="205"/>
      <c r="M266" s="205"/>
      <c r="N266" s="205"/>
      <c r="O266" s="208"/>
      <c r="P266" s="208"/>
      <c r="Q266" s="205"/>
      <c r="R266" s="208"/>
      <c r="S266" s="205"/>
      <c r="T266" s="205"/>
      <c r="U266" s="147" t="n">
        <v>24.9860860431267</v>
      </c>
      <c r="V266" s="200"/>
      <c r="W266" s="57"/>
      <c r="X266" s="204"/>
    </row>
    <row r="267" customFormat="false" ht="12.75" hidden="false" customHeight="false" outlineLevel="0" collapsed="false">
      <c r="A267" s="199" t="n">
        <f aca="false">1+A266</f>
        <v>260</v>
      </c>
      <c r="B267" s="43" t="s">
        <v>811</v>
      </c>
      <c r="C267" s="43" t="s">
        <v>812</v>
      </c>
      <c r="D267" s="40" t="s">
        <v>115</v>
      </c>
      <c r="E267" s="143" t="n">
        <v>24.030626301653</v>
      </c>
      <c r="F267" s="205"/>
      <c r="G267" s="205"/>
      <c r="H267" s="206"/>
      <c r="I267" s="206"/>
      <c r="J267" s="207"/>
      <c r="K267" s="207"/>
      <c r="L267" s="205"/>
      <c r="M267" s="205"/>
      <c r="N267" s="205"/>
      <c r="O267" s="208"/>
      <c r="P267" s="208"/>
      <c r="Q267" s="205"/>
      <c r="R267" s="208"/>
      <c r="S267" s="205"/>
      <c r="T267" s="205"/>
      <c r="U267" s="205"/>
      <c r="V267" s="205"/>
      <c r="W267" s="208"/>
      <c r="X267" s="153" t="n">
        <v>24.030626301653</v>
      </c>
    </row>
    <row r="268" customFormat="false" ht="12.75" hidden="false" customHeight="false" outlineLevel="0" collapsed="false">
      <c r="A268" s="199" t="n">
        <f aca="false">1+A267</f>
        <v>261</v>
      </c>
      <c r="B268" s="43" t="s">
        <v>813</v>
      </c>
      <c r="C268" s="43"/>
      <c r="D268" s="40" t="s">
        <v>95</v>
      </c>
      <c r="E268" s="143" t="n">
        <v>24.0218597524157</v>
      </c>
      <c r="F268" s="205"/>
      <c r="G268" s="205"/>
      <c r="H268" s="206"/>
      <c r="I268" s="206"/>
      <c r="J268" s="207"/>
      <c r="K268" s="207"/>
      <c r="L268" s="205"/>
      <c r="M268" s="205"/>
      <c r="N268" s="205"/>
      <c r="O268" s="208"/>
      <c r="P268" s="208"/>
      <c r="Q268" s="205"/>
      <c r="R268" s="208"/>
      <c r="S268" s="205"/>
      <c r="T268" s="205"/>
      <c r="U268" s="147" t="n">
        <v>24.0218597524157</v>
      </c>
      <c r="V268" s="200"/>
      <c r="W268" s="57"/>
      <c r="X268" s="204"/>
    </row>
    <row r="269" customFormat="false" ht="12.75" hidden="false" customHeight="false" outlineLevel="0" collapsed="false">
      <c r="A269" s="199" t="n">
        <f aca="false">1+A268</f>
        <v>262</v>
      </c>
      <c r="B269" s="43" t="s">
        <v>814</v>
      </c>
      <c r="C269" s="43" t="s">
        <v>481</v>
      </c>
      <c r="D269" s="40" t="s">
        <v>33</v>
      </c>
      <c r="E269" s="143" t="n">
        <v>23.2965601103752</v>
      </c>
      <c r="F269" s="205"/>
      <c r="G269" s="205"/>
      <c r="H269" s="150" t="n">
        <v>23.2965601103752</v>
      </c>
      <c r="I269" s="206"/>
      <c r="J269" s="207"/>
      <c r="K269" s="207"/>
      <c r="L269" s="205"/>
      <c r="M269" s="205"/>
      <c r="N269" s="205"/>
      <c r="O269" s="57"/>
      <c r="P269" s="57"/>
      <c r="Q269" s="200"/>
      <c r="R269" s="57"/>
      <c r="S269" s="200"/>
      <c r="T269" s="200"/>
      <c r="U269" s="200"/>
      <c r="V269" s="200"/>
      <c r="W269" s="57"/>
      <c r="X269" s="204"/>
    </row>
    <row r="270" customFormat="false" ht="12.75" hidden="false" customHeight="false" outlineLevel="0" collapsed="false">
      <c r="A270" s="199" t="n">
        <f aca="false">1+A269</f>
        <v>263</v>
      </c>
      <c r="B270" s="43" t="s">
        <v>815</v>
      </c>
      <c r="C270" s="43" t="s">
        <v>816</v>
      </c>
      <c r="D270" s="40" t="s">
        <v>73</v>
      </c>
      <c r="E270" s="143" t="n">
        <v>23.0675915333184</v>
      </c>
      <c r="F270" s="205"/>
      <c r="G270" s="205"/>
      <c r="H270" s="206"/>
      <c r="I270" s="206"/>
      <c r="J270" s="207"/>
      <c r="K270" s="207"/>
      <c r="L270" s="205"/>
      <c r="M270" s="205"/>
      <c r="N270" s="205"/>
      <c r="O270" s="208"/>
      <c r="P270" s="208"/>
      <c r="Q270" s="147" t="n">
        <v>23.0675915333184</v>
      </c>
      <c r="R270" s="57"/>
      <c r="S270" s="200"/>
      <c r="T270" s="200"/>
      <c r="U270" s="200"/>
      <c r="V270" s="200"/>
      <c r="W270" s="57"/>
      <c r="X270" s="204"/>
    </row>
    <row r="271" customFormat="false" ht="12.75" hidden="false" customHeight="false" outlineLevel="0" collapsed="false">
      <c r="A271" s="199" t="n">
        <f aca="false">1+A270</f>
        <v>264</v>
      </c>
      <c r="B271" s="43" t="s">
        <v>817</v>
      </c>
      <c r="C271" s="43" t="s">
        <v>818</v>
      </c>
      <c r="D271" s="40" t="s">
        <v>33</v>
      </c>
      <c r="E271" s="143" t="n">
        <v>22.8699460936304</v>
      </c>
      <c r="F271" s="205"/>
      <c r="G271" s="205"/>
      <c r="H271" s="206"/>
      <c r="I271" s="150" t="n">
        <v>22.8699460936304</v>
      </c>
      <c r="J271" s="207"/>
      <c r="K271" s="202"/>
      <c r="L271" s="200"/>
      <c r="M271" s="200"/>
      <c r="N271" s="200"/>
      <c r="O271" s="57"/>
      <c r="P271" s="57"/>
      <c r="Q271" s="200"/>
      <c r="R271" s="57"/>
      <c r="S271" s="200"/>
      <c r="T271" s="200"/>
      <c r="U271" s="200"/>
      <c r="V271" s="200"/>
      <c r="W271" s="57"/>
      <c r="X271" s="204"/>
    </row>
    <row r="272" customFormat="false" ht="12.75" hidden="false" customHeight="false" outlineLevel="0" collapsed="false">
      <c r="A272" s="199" t="n">
        <f aca="false">1+A271</f>
        <v>265</v>
      </c>
      <c r="B272" s="43" t="s">
        <v>819</v>
      </c>
      <c r="C272" s="43" t="s">
        <v>820</v>
      </c>
      <c r="D272" s="40" t="s">
        <v>48</v>
      </c>
      <c r="E272" s="143" t="n">
        <v>22.2740481371107</v>
      </c>
      <c r="F272" s="205"/>
      <c r="G272" s="205"/>
      <c r="H272" s="206"/>
      <c r="I272" s="206"/>
      <c r="J272" s="207"/>
      <c r="K272" s="207"/>
      <c r="L272" s="205"/>
      <c r="M272" s="147" t="n">
        <v>22.2740481371107</v>
      </c>
      <c r="N272" s="200"/>
      <c r="O272" s="57"/>
      <c r="P272" s="57"/>
      <c r="Q272" s="200"/>
      <c r="R272" s="57"/>
      <c r="S272" s="200"/>
      <c r="T272" s="200"/>
      <c r="U272" s="200"/>
      <c r="V272" s="200"/>
      <c r="W272" s="57"/>
      <c r="X272" s="204"/>
    </row>
    <row r="273" customFormat="false" ht="12.75" hidden="false" customHeight="false" outlineLevel="0" collapsed="false">
      <c r="A273" s="199" t="n">
        <f aca="false">1+A272</f>
        <v>266</v>
      </c>
      <c r="B273" s="43" t="s">
        <v>821</v>
      </c>
      <c r="C273" s="43"/>
      <c r="D273" s="40" t="s">
        <v>38</v>
      </c>
      <c r="E273" s="211" t="n">
        <v>22.103120102567</v>
      </c>
      <c r="F273" s="200"/>
      <c r="G273" s="200"/>
      <c r="H273" s="201"/>
      <c r="I273" s="201"/>
      <c r="J273" s="202"/>
      <c r="K273" s="146" t="n">
        <v>22.103120102567</v>
      </c>
      <c r="L273" s="200"/>
      <c r="M273" s="200"/>
      <c r="N273" s="200"/>
      <c r="O273" s="57"/>
      <c r="P273" s="57"/>
      <c r="Q273" s="200"/>
      <c r="R273" s="57"/>
      <c r="S273" s="200"/>
      <c r="T273" s="200"/>
      <c r="U273" s="200"/>
      <c r="V273" s="200"/>
      <c r="W273" s="57"/>
      <c r="X273" s="204"/>
    </row>
    <row r="274" customFormat="false" ht="12.75" hidden="false" customHeight="false" outlineLevel="0" collapsed="false">
      <c r="A274" s="199" t="n">
        <f aca="false">1+A273</f>
        <v>267</v>
      </c>
      <c r="B274" s="43" t="s">
        <v>822</v>
      </c>
      <c r="C274" s="43" t="s">
        <v>475</v>
      </c>
      <c r="D274" s="40" t="s">
        <v>33</v>
      </c>
      <c r="E274" s="143" t="n">
        <v>21.6975886275343</v>
      </c>
      <c r="F274" s="205"/>
      <c r="G274" s="205"/>
      <c r="H274" s="150" t="n">
        <v>21.6975886275343</v>
      </c>
      <c r="I274" s="206"/>
      <c r="J274" s="202"/>
      <c r="K274" s="202"/>
      <c r="L274" s="200"/>
      <c r="M274" s="200"/>
      <c r="N274" s="200"/>
      <c r="O274" s="57"/>
      <c r="P274" s="57"/>
      <c r="Q274" s="200"/>
      <c r="R274" s="57"/>
      <c r="S274" s="200"/>
      <c r="T274" s="200"/>
      <c r="U274" s="200"/>
      <c r="V274" s="200"/>
      <c r="W274" s="57"/>
      <c r="X274" s="204"/>
    </row>
    <row r="275" customFormat="false" ht="12.75" hidden="false" customHeight="false" outlineLevel="0" collapsed="false">
      <c r="A275" s="199" t="n">
        <f aca="false">1+A274</f>
        <v>268</v>
      </c>
      <c r="B275" s="43" t="s">
        <v>823</v>
      </c>
      <c r="C275" s="43" t="s">
        <v>824</v>
      </c>
      <c r="D275" s="40" t="s">
        <v>33</v>
      </c>
      <c r="E275" s="143" t="n">
        <v>21.356783919598</v>
      </c>
      <c r="F275" s="205"/>
      <c r="G275" s="205"/>
      <c r="H275" s="150" t="n">
        <v>21.356783919598</v>
      </c>
      <c r="I275" s="206"/>
      <c r="J275" s="207"/>
      <c r="K275" s="207"/>
      <c r="L275" s="205"/>
      <c r="M275" s="205"/>
      <c r="N275" s="205"/>
      <c r="O275" s="57"/>
      <c r="P275" s="57"/>
      <c r="Q275" s="200"/>
      <c r="R275" s="57"/>
      <c r="S275" s="200"/>
      <c r="T275" s="200"/>
      <c r="U275" s="200"/>
      <c r="V275" s="200"/>
      <c r="W275" s="57"/>
      <c r="X275" s="204"/>
    </row>
    <row r="276" customFormat="false" ht="12.75" hidden="false" customHeight="false" outlineLevel="0" collapsed="false">
      <c r="A276" s="199" t="n">
        <f aca="false">1+A275</f>
        <v>269</v>
      </c>
      <c r="B276" s="43" t="s">
        <v>825</v>
      </c>
      <c r="C276" s="43" t="s">
        <v>826</v>
      </c>
      <c r="D276" s="40" t="s">
        <v>192</v>
      </c>
      <c r="E276" s="143" t="n">
        <v>21.241018190165</v>
      </c>
      <c r="F276" s="200"/>
      <c r="G276" s="200"/>
      <c r="H276" s="201"/>
      <c r="I276" s="201"/>
      <c r="J276" s="202"/>
      <c r="K276" s="202"/>
      <c r="L276" s="200"/>
      <c r="M276" s="200"/>
      <c r="N276" s="200"/>
      <c r="O276" s="57"/>
      <c r="P276" s="57"/>
      <c r="Q276" s="200"/>
      <c r="R276" s="57"/>
      <c r="S276" s="200"/>
      <c r="T276" s="147" t="n">
        <v>21.241018190165</v>
      </c>
      <c r="U276" s="200"/>
      <c r="V276" s="200"/>
      <c r="W276" s="57"/>
      <c r="X276" s="204"/>
    </row>
    <row r="277" customFormat="false" ht="12.75" hidden="false" customHeight="false" outlineLevel="0" collapsed="false">
      <c r="A277" s="199" t="n">
        <f aca="false">1+A276</f>
        <v>270</v>
      </c>
      <c r="B277" s="43" t="s">
        <v>468</v>
      </c>
      <c r="C277" s="43" t="s">
        <v>469</v>
      </c>
      <c r="D277" s="40" t="s">
        <v>53</v>
      </c>
      <c r="E277" s="143" t="n">
        <v>20.8037745445574</v>
      </c>
      <c r="F277" s="205"/>
      <c r="G277" s="205"/>
      <c r="H277" s="206"/>
      <c r="I277" s="206"/>
      <c r="J277" s="207"/>
      <c r="K277" s="207"/>
      <c r="L277" s="205"/>
      <c r="M277" s="205"/>
      <c r="N277" s="147" t="n">
        <v>20.8037745445574</v>
      </c>
      <c r="O277" s="208"/>
      <c r="P277" s="208"/>
      <c r="Q277" s="205"/>
      <c r="R277" s="208"/>
      <c r="S277" s="205"/>
      <c r="T277" s="205"/>
      <c r="U277" s="205"/>
      <c r="V277" s="200"/>
      <c r="W277" s="57"/>
      <c r="X277" s="204"/>
    </row>
    <row r="278" customFormat="false" ht="12.75" hidden="false" customHeight="false" outlineLevel="0" collapsed="false">
      <c r="A278" s="199" t="n">
        <f aca="false">1+A277</f>
        <v>271</v>
      </c>
      <c r="B278" s="43" t="s">
        <v>502</v>
      </c>
      <c r="C278" s="43" t="s">
        <v>503</v>
      </c>
      <c r="D278" s="40" t="s">
        <v>48</v>
      </c>
      <c r="E278" s="143" t="n">
        <v>20.0493938763532</v>
      </c>
      <c r="F278" s="205"/>
      <c r="G278" s="205"/>
      <c r="H278" s="206"/>
      <c r="I278" s="206"/>
      <c r="J278" s="207"/>
      <c r="K278" s="207"/>
      <c r="L278" s="205"/>
      <c r="M278" s="147" t="n">
        <v>20.0493938763532</v>
      </c>
      <c r="N278" s="200"/>
      <c r="O278" s="57"/>
      <c r="P278" s="57"/>
      <c r="Q278" s="200"/>
      <c r="R278" s="57"/>
      <c r="S278" s="200"/>
      <c r="T278" s="200"/>
      <c r="U278" s="200"/>
      <c r="V278" s="200"/>
      <c r="W278" s="57"/>
      <c r="X278" s="204"/>
    </row>
    <row r="279" customFormat="false" ht="12.75" hidden="false" customHeight="false" outlineLevel="0" collapsed="false">
      <c r="A279" s="199" t="n">
        <f aca="false">1+A278</f>
        <v>272</v>
      </c>
      <c r="B279" s="43" t="s">
        <v>827</v>
      </c>
      <c r="C279" s="43"/>
      <c r="D279" s="40" t="s">
        <v>38</v>
      </c>
      <c r="E279" s="143" t="n">
        <v>20</v>
      </c>
      <c r="F279" s="200"/>
      <c r="G279" s="200"/>
      <c r="H279" s="201"/>
      <c r="I279" s="201"/>
      <c r="J279" s="151" t="n">
        <v>20.1899661781897</v>
      </c>
      <c r="K279" s="146" t="n">
        <v>5.77889447236181</v>
      </c>
      <c r="L279" s="200"/>
      <c r="M279" s="200"/>
      <c r="N279" s="200"/>
      <c r="O279" s="57"/>
      <c r="P279" s="57"/>
      <c r="Q279" s="200"/>
      <c r="R279" s="57"/>
      <c r="S279" s="200"/>
      <c r="T279" s="200"/>
      <c r="U279" s="200"/>
      <c r="V279" s="200"/>
      <c r="W279" s="57"/>
      <c r="X279" s="204"/>
    </row>
    <row r="280" customFormat="false" ht="12.75" hidden="false" customHeight="false" outlineLevel="0" collapsed="false">
      <c r="A280" s="199" t="n">
        <f aca="false">1+A279</f>
        <v>273</v>
      </c>
      <c r="B280" s="43" t="s">
        <v>828</v>
      </c>
      <c r="C280" s="43"/>
      <c r="D280" s="40" t="s">
        <v>95</v>
      </c>
      <c r="E280" s="143" t="n">
        <v>18.5364521352093</v>
      </c>
      <c r="F280" s="205"/>
      <c r="G280" s="205"/>
      <c r="H280" s="206"/>
      <c r="I280" s="206"/>
      <c r="J280" s="207"/>
      <c r="K280" s="207"/>
      <c r="L280" s="205"/>
      <c r="M280" s="205"/>
      <c r="N280" s="205"/>
      <c r="O280" s="208"/>
      <c r="P280" s="208"/>
      <c r="Q280" s="205"/>
      <c r="R280" s="208"/>
      <c r="S280" s="205"/>
      <c r="T280" s="205"/>
      <c r="U280" s="147" t="n">
        <v>18.5364521352093</v>
      </c>
      <c r="V280" s="200"/>
      <c r="W280" s="57"/>
      <c r="X280" s="204"/>
    </row>
    <row r="281" customFormat="false" ht="12.75" hidden="false" customHeight="false" outlineLevel="0" collapsed="false">
      <c r="A281" s="199" t="n">
        <f aca="false">1+A280</f>
        <v>274</v>
      </c>
      <c r="B281" s="43" t="s">
        <v>829</v>
      </c>
      <c r="C281" s="43"/>
      <c r="D281" s="40" t="s">
        <v>95</v>
      </c>
      <c r="E281" s="143" t="n">
        <v>18.0750247036109</v>
      </c>
      <c r="F281" s="200"/>
      <c r="G281" s="200"/>
      <c r="H281" s="201"/>
      <c r="I281" s="201"/>
      <c r="J281" s="202"/>
      <c r="K281" s="202"/>
      <c r="L281" s="200"/>
      <c r="M281" s="200"/>
      <c r="N281" s="200"/>
      <c r="O281" s="57"/>
      <c r="P281" s="57"/>
      <c r="Q281" s="200"/>
      <c r="R281" s="57"/>
      <c r="S281" s="200"/>
      <c r="T281" s="200"/>
      <c r="U281" s="147" t="n">
        <v>18.0750247036109</v>
      </c>
      <c r="V281" s="200"/>
      <c r="W281" s="57"/>
      <c r="X281" s="204"/>
    </row>
    <row r="282" customFormat="false" ht="12.75" hidden="false" customHeight="false" outlineLevel="0" collapsed="false">
      <c r="A282" s="199" t="n">
        <f aca="false">1+A281</f>
        <v>275</v>
      </c>
      <c r="B282" s="43" t="s">
        <v>507</v>
      </c>
      <c r="C282" s="43"/>
      <c r="D282" s="40" t="s">
        <v>95</v>
      </c>
      <c r="E282" s="143" t="n">
        <v>17.1471412594509</v>
      </c>
      <c r="F282" s="200"/>
      <c r="G282" s="200"/>
      <c r="H282" s="201"/>
      <c r="I282" s="201"/>
      <c r="J282" s="202"/>
      <c r="K282" s="202"/>
      <c r="L282" s="200"/>
      <c r="M282" s="200"/>
      <c r="N282" s="200"/>
      <c r="O282" s="57"/>
      <c r="P282" s="57"/>
      <c r="Q282" s="200"/>
      <c r="R282" s="57"/>
      <c r="S282" s="200"/>
      <c r="T282" s="200"/>
      <c r="U282" s="147" t="n">
        <v>17.1471412594509</v>
      </c>
      <c r="V282" s="200"/>
      <c r="W282" s="57"/>
      <c r="X282" s="204"/>
    </row>
    <row r="283" customFormat="false" ht="12.75" hidden="false" customHeight="false" outlineLevel="0" collapsed="false">
      <c r="A283" s="199" t="n">
        <f aca="false">1+A282</f>
        <v>276</v>
      </c>
      <c r="B283" s="43" t="s">
        <v>830</v>
      </c>
      <c r="C283" s="43" t="s">
        <v>831</v>
      </c>
      <c r="D283" s="40" t="s">
        <v>53</v>
      </c>
      <c r="E283" s="143" t="n">
        <v>15.5796294188203</v>
      </c>
      <c r="F283" s="205"/>
      <c r="G283" s="205"/>
      <c r="H283" s="206"/>
      <c r="I283" s="206"/>
      <c r="J283" s="207"/>
      <c r="K283" s="207"/>
      <c r="L283" s="205"/>
      <c r="M283" s="205"/>
      <c r="N283" s="147" t="n">
        <v>15.5796294188203</v>
      </c>
      <c r="O283" s="208"/>
      <c r="P283" s="208"/>
      <c r="Q283" s="205"/>
      <c r="R283" s="208"/>
      <c r="S283" s="205"/>
      <c r="T283" s="205"/>
      <c r="U283" s="205"/>
      <c r="V283" s="200"/>
      <c r="W283" s="57"/>
      <c r="X283" s="204"/>
    </row>
    <row r="284" customFormat="false" ht="12.75" hidden="false" customHeight="false" outlineLevel="0" collapsed="false">
      <c r="A284" s="199" t="n">
        <f aca="false">1+A283</f>
        <v>277</v>
      </c>
      <c r="B284" s="43" t="s">
        <v>832</v>
      </c>
      <c r="C284" s="43" t="s">
        <v>833</v>
      </c>
      <c r="D284" s="40" t="s">
        <v>192</v>
      </c>
      <c r="E284" s="143" t="n">
        <v>14.8637500948502</v>
      </c>
      <c r="F284" s="205"/>
      <c r="G284" s="205"/>
      <c r="H284" s="206"/>
      <c r="I284" s="206"/>
      <c r="J284" s="207"/>
      <c r="K284" s="207"/>
      <c r="L284" s="205"/>
      <c r="M284" s="205"/>
      <c r="N284" s="205"/>
      <c r="O284" s="208"/>
      <c r="P284" s="208"/>
      <c r="Q284" s="205"/>
      <c r="R284" s="208"/>
      <c r="S284" s="205"/>
      <c r="T284" s="147" t="n">
        <v>14.8637500948502</v>
      </c>
      <c r="U284" s="205"/>
      <c r="V284" s="200"/>
      <c r="W284" s="57"/>
      <c r="X284" s="204"/>
    </row>
    <row r="285" customFormat="false" ht="12.75" hidden="false" customHeight="false" outlineLevel="0" collapsed="false">
      <c r="A285" s="199" t="n">
        <f aca="false">1+A284</f>
        <v>278</v>
      </c>
      <c r="B285" s="43" t="s">
        <v>342</v>
      </c>
      <c r="C285" s="43" t="s">
        <v>343</v>
      </c>
      <c r="D285" s="40" t="s">
        <v>43</v>
      </c>
      <c r="E285" s="143" t="n">
        <v>14.1906440566768</v>
      </c>
      <c r="F285" s="205"/>
      <c r="G285" s="205"/>
      <c r="H285" s="206"/>
      <c r="I285" s="206"/>
      <c r="J285" s="207"/>
      <c r="K285" s="207"/>
      <c r="L285" s="147" t="n">
        <v>14.1906440566768</v>
      </c>
      <c r="M285" s="200"/>
      <c r="N285" s="200"/>
      <c r="O285" s="57"/>
      <c r="P285" s="57"/>
      <c r="Q285" s="200"/>
      <c r="R285" s="57"/>
      <c r="S285" s="200"/>
      <c r="T285" s="200"/>
      <c r="U285" s="200"/>
      <c r="V285" s="200"/>
      <c r="W285" s="57"/>
      <c r="X285" s="204"/>
    </row>
    <row r="286" customFormat="false" ht="12.75" hidden="false" customHeight="false" outlineLevel="0" collapsed="false">
      <c r="A286" s="199" t="n">
        <f aca="false">1+A285</f>
        <v>279</v>
      </c>
      <c r="B286" s="43" t="s">
        <v>834</v>
      </c>
      <c r="C286" s="43" t="s">
        <v>835</v>
      </c>
      <c r="D286" s="40" t="s">
        <v>33</v>
      </c>
      <c r="E286" s="143" t="n">
        <v>13.1756756756757</v>
      </c>
      <c r="F286" s="205"/>
      <c r="G286" s="205"/>
      <c r="H286" s="206"/>
      <c r="I286" s="150" t="n">
        <v>13.1756756756757</v>
      </c>
      <c r="J286" s="207"/>
      <c r="K286" s="207"/>
      <c r="L286" s="205"/>
      <c r="M286" s="205"/>
      <c r="N286" s="205"/>
      <c r="O286" s="57"/>
      <c r="P286" s="57"/>
      <c r="Q286" s="200"/>
      <c r="R286" s="57"/>
      <c r="S286" s="200"/>
      <c r="T286" s="200"/>
      <c r="U286" s="200"/>
      <c r="V286" s="200"/>
      <c r="W286" s="57"/>
      <c r="X286" s="204"/>
    </row>
    <row r="287" customFormat="false" ht="12.75" hidden="false" customHeight="false" outlineLevel="0" collapsed="false">
      <c r="A287" s="199" t="n">
        <f aca="false">1+A286</f>
        <v>280</v>
      </c>
      <c r="B287" s="43" t="s">
        <v>836</v>
      </c>
      <c r="C287" s="43" t="s">
        <v>837</v>
      </c>
      <c r="D287" s="40" t="s">
        <v>43</v>
      </c>
      <c r="E287" s="143" t="n">
        <v>12.891480793679</v>
      </c>
      <c r="F287" s="205"/>
      <c r="G287" s="205"/>
      <c r="H287" s="206"/>
      <c r="I287" s="206"/>
      <c r="J287" s="207"/>
      <c r="K287" s="207"/>
      <c r="L287" s="147" t="n">
        <v>12.891480793679</v>
      </c>
      <c r="M287" s="200"/>
      <c r="N287" s="200"/>
      <c r="O287" s="57"/>
      <c r="P287" s="57"/>
      <c r="Q287" s="200"/>
      <c r="R287" s="57"/>
      <c r="S287" s="200"/>
      <c r="T287" s="200"/>
      <c r="U287" s="200"/>
      <c r="V287" s="200"/>
      <c r="W287" s="57"/>
      <c r="X287" s="204"/>
    </row>
    <row r="288" customFormat="false" ht="12.75" hidden="false" customHeight="false" outlineLevel="0" collapsed="false">
      <c r="A288" s="199" t="n">
        <f aca="false">1+A287</f>
        <v>281</v>
      </c>
      <c r="B288" s="43" t="s">
        <v>406</v>
      </c>
      <c r="C288" s="43" t="s">
        <v>407</v>
      </c>
      <c r="D288" s="40" t="s">
        <v>53</v>
      </c>
      <c r="E288" s="143" t="n">
        <v>12.0481927710843</v>
      </c>
      <c r="F288" s="205"/>
      <c r="G288" s="205"/>
      <c r="H288" s="206"/>
      <c r="I288" s="206"/>
      <c r="J288" s="207"/>
      <c r="K288" s="207"/>
      <c r="L288" s="205"/>
      <c r="M288" s="205"/>
      <c r="N288" s="147" t="n">
        <v>12.0481927710843</v>
      </c>
      <c r="O288" s="208"/>
      <c r="P288" s="208"/>
      <c r="Q288" s="205"/>
      <c r="R288" s="208"/>
      <c r="S288" s="205"/>
      <c r="T288" s="205"/>
      <c r="U288" s="205"/>
      <c r="V288" s="200"/>
      <c r="W288" s="57"/>
      <c r="X288" s="204"/>
    </row>
    <row r="289" customFormat="false" ht="12.75" hidden="false" customHeight="false" outlineLevel="0" collapsed="false">
      <c r="A289" s="199" t="n">
        <f aca="false">1+A288</f>
        <v>282</v>
      </c>
      <c r="B289" s="43" t="s">
        <v>494</v>
      </c>
      <c r="C289" s="43" t="s">
        <v>495</v>
      </c>
      <c r="D289" s="40" t="s">
        <v>48</v>
      </c>
      <c r="E289" s="143" t="n">
        <v>11.7381489841986</v>
      </c>
      <c r="F289" s="205"/>
      <c r="G289" s="205"/>
      <c r="H289" s="206"/>
      <c r="I289" s="206"/>
      <c r="J289" s="207"/>
      <c r="K289" s="207"/>
      <c r="L289" s="205"/>
      <c r="M289" s="147" t="n">
        <v>11.7381489841986</v>
      </c>
      <c r="N289" s="200"/>
      <c r="O289" s="57"/>
      <c r="P289" s="57"/>
      <c r="Q289" s="200"/>
      <c r="R289" s="57"/>
      <c r="S289" s="200"/>
      <c r="T289" s="200"/>
      <c r="U289" s="200"/>
      <c r="V289" s="200"/>
      <c r="W289" s="57"/>
      <c r="X289" s="204"/>
    </row>
    <row r="290" customFormat="false" ht="12.75" hidden="false" customHeight="false" outlineLevel="0" collapsed="false">
      <c r="A290" s="199" t="n">
        <f aca="false">1+A289</f>
        <v>283</v>
      </c>
      <c r="B290" s="43" t="s">
        <v>375</v>
      </c>
      <c r="C290" s="43" t="s">
        <v>376</v>
      </c>
      <c r="D290" s="40" t="s">
        <v>43</v>
      </c>
      <c r="E290" s="143" t="n">
        <v>8.45410628019324</v>
      </c>
      <c r="F290" s="205"/>
      <c r="G290" s="205"/>
      <c r="H290" s="206"/>
      <c r="I290" s="206"/>
      <c r="J290" s="207"/>
      <c r="K290" s="207"/>
      <c r="L290" s="147" t="n">
        <v>8.45410628019324</v>
      </c>
      <c r="M290" s="205"/>
      <c r="N290" s="200"/>
      <c r="O290" s="57"/>
      <c r="P290" s="57"/>
      <c r="Q290" s="200"/>
      <c r="R290" s="57"/>
      <c r="S290" s="200"/>
      <c r="T290" s="200"/>
      <c r="U290" s="200"/>
      <c r="V290" s="200"/>
      <c r="W290" s="57"/>
      <c r="X290" s="204"/>
    </row>
    <row r="291" customFormat="false" ht="12.75" hidden="false" customHeight="false" outlineLevel="0" collapsed="false">
      <c r="A291" s="199" t="n">
        <f aca="false">1+A290</f>
        <v>284</v>
      </c>
      <c r="B291" s="43" t="s">
        <v>838</v>
      </c>
      <c r="C291" s="43"/>
      <c r="D291" s="40" t="s">
        <v>38</v>
      </c>
      <c r="E291" s="143" t="n">
        <v>6.25</v>
      </c>
      <c r="F291" s="205"/>
      <c r="G291" s="205"/>
      <c r="H291" s="206"/>
      <c r="I291" s="206"/>
      <c r="J291" s="151" t="n">
        <v>6.25</v>
      </c>
      <c r="K291" s="202"/>
      <c r="L291" s="200"/>
      <c r="M291" s="200"/>
      <c r="N291" s="200"/>
      <c r="O291" s="57"/>
      <c r="P291" s="57"/>
      <c r="Q291" s="200"/>
      <c r="R291" s="57"/>
      <c r="S291" s="200"/>
      <c r="T291" s="200"/>
      <c r="U291" s="200"/>
      <c r="V291" s="200"/>
      <c r="W291" s="57"/>
      <c r="X291" s="204"/>
    </row>
    <row r="292" customFormat="false" ht="13.5" hidden="false" customHeight="false" outlineLevel="0" collapsed="false">
      <c r="A292" s="212" t="n">
        <f aca="false">1+A291</f>
        <v>285</v>
      </c>
      <c r="B292" s="69" t="s">
        <v>839</v>
      </c>
      <c r="C292" s="69" t="s">
        <v>840</v>
      </c>
      <c r="D292" s="66" t="s">
        <v>192</v>
      </c>
      <c r="E292" s="155" t="n">
        <v>4.42217721669182</v>
      </c>
      <c r="F292" s="213"/>
      <c r="G292" s="213"/>
      <c r="H292" s="214"/>
      <c r="I292" s="214"/>
      <c r="J292" s="215"/>
      <c r="K292" s="215"/>
      <c r="L292" s="213"/>
      <c r="M292" s="213"/>
      <c r="N292" s="213"/>
      <c r="O292" s="216"/>
      <c r="P292" s="216"/>
      <c r="Q292" s="213"/>
      <c r="R292" s="216"/>
      <c r="S292" s="213"/>
      <c r="T292" s="156" t="n">
        <v>4.42217721669182</v>
      </c>
      <c r="U292" s="213"/>
      <c r="V292" s="217"/>
      <c r="W292" s="218"/>
      <c r="X292" s="219"/>
    </row>
    <row r="294" customFormat="false" ht="12.75" hidden="false" customHeight="false" outlineLevel="0" collapsed="false">
      <c r="A294" s="82" t="s">
        <v>525</v>
      </c>
      <c r="H294" s="89"/>
      <c r="I294" s="89"/>
      <c r="J294" s="0" t="s">
        <v>111</v>
      </c>
      <c r="N294" s="80" t="s">
        <v>526</v>
      </c>
    </row>
    <row r="295" customFormat="false" ht="12.75" hidden="false" customHeight="false" outlineLevel="0" collapsed="false">
      <c r="B295" s="80" t="s">
        <v>527</v>
      </c>
      <c r="C295" s="80"/>
      <c r="D295" s="80"/>
      <c r="E295" s="80"/>
      <c r="F295" s="80"/>
      <c r="G295" s="80"/>
      <c r="H295" s="89"/>
      <c r="I295" s="89"/>
      <c r="P295" s="80" t="s">
        <v>528</v>
      </c>
    </row>
    <row r="296" customFormat="false" ht="12.75" hidden="false" customHeight="false" outlineLevel="0" collapsed="false">
      <c r="B296" s="80" t="s">
        <v>529</v>
      </c>
      <c r="C296" s="80"/>
      <c r="D296" s="80"/>
      <c r="E296" s="80"/>
      <c r="F296" s="80"/>
      <c r="G296" s="80"/>
      <c r="H296" s="161"/>
      <c r="I296" s="161"/>
      <c r="J296" s="80"/>
      <c r="K296" s="80"/>
      <c r="L296" s="80"/>
      <c r="O296" s="80" t="s">
        <v>530</v>
      </c>
    </row>
  </sheetData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Y26" activeCellId="0" sqref="Y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9.14"/>
    <col collapsed="false" customWidth="true" hidden="false" outlineLevel="0" max="3" min="3" style="0" width="9.7"/>
    <col collapsed="false" customWidth="true" hidden="false" outlineLevel="0" max="4" min="4" style="0" width="4.41"/>
    <col collapsed="false" customWidth="true" hidden="false" outlineLevel="0" max="5" min="5" style="0" width="5.13"/>
    <col collapsed="false" customWidth="true" hidden="false" outlineLevel="0" max="7" min="6" style="0" width="4.7"/>
    <col collapsed="false" customWidth="true" hidden="false" outlineLevel="0" max="9" min="8" style="89" width="4.7"/>
    <col collapsed="false" customWidth="true" hidden="false" outlineLevel="0" max="24" min="10" style="0" width="4.7"/>
  </cols>
  <sheetData>
    <row r="2" customFormat="false" ht="15.75" hidden="false" customHeight="false" outlineLevel="0" collapsed="false">
      <c r="A2" s="83" t="s">
        <v>125</v>
      </c>
      <c r="B2" s="84"/>
      <c r="C2" s="3"/>
      <c r="D2" s="85"/>
      <c r="E2" s="86"/>
      <c r="F2" s="86"/>
      <c r="G2" s="87"/>
      <c r="H2" s="88"/>
      <c r="I2" s="88"/>
    </row>
    <row r="3" customFormat="false" ht="12.75" hidden="false" customHeight="false" outlineLevel="0" collapsed="false">
      <c r="A3" s="89" t="s">
        <v>841</v>
      </c>
    </row>
    <row r="4" customFormat="false" ht="13.5" hidden="false" customHeight="false" outlineLevel="0" collapsed="false">
      <c r="A4" s="90"/>
      <c r="C4" s="91"/>
      <c r="D4" s="92"/>
      <c r="E4" s="92"/>
      <c r="F4" s="93"/>
    </row>
    <row r="5" customFormat="false" ht="12.75" hidden="false" customHeight="false" outlineLevel="0" collapsed="false">
      <c r="A5" s="94"/>
      <c r="B5" s="95" t="s">
        <v>127</v>
      </c>
      <c r="C5" s="96"/>
      <c r="D5" s="97" t="s">
        <v>128</v>
      </c>
      <c r="E5" s="98"/>
      <c r="F5" s="220" t="s">
        <v>129</v>
      </c>
      <c r="G5" s="100" t="s">
        <v>28</v>
      </c>
      <c r="H5" s="101" t="s">
        <v>130</v>
      </c>
      <c r="I5" s="102" t="s">
        <v>131</v>
      </c>
      <c r="J5" s="103" t="s">
        <v>132</v>
      </c>
      <c r="K5" s="103" t="s">
        <v>133</v>
      </c>
      <c r="L5" s="100" t="s">
        <v>43</v>
      </c>
      <c r="M5" s="221" t="s">
        <v>48</v>
      </c>
      <c r="N5" s="100" t="s">
        <v>53</v>
      </c>
      <c r="O5" s="105" t="s">
        <v>134</v>
      </c>
      <c r="P5" s="105" t="s">
        <v>135</v>
      </c>
      <c r="Q5" s="100" t="s">
        <v>136</v>
      </c>
      <c r="R5" s="105" t="s">
        <v>78</v>
      </c>
      <c r="S5" s="105" t="s">
        <v>137</v>
      </c>
      <c r="T5" s="100" t="s">
        <v>90</v>
      </c>
      <c r="U5" s="100" t="s">
        <v>95</v>
      </c>
      <c r="V5" s="100" t="s">
        <v>138</v>
      </c>
      <c r="W5" s="105" t="s">
        <v>108</v>
      </c>
      <c r="X5" s="107" t="s">
        <v>139</v>
      </c>
      <c r="Y5" s="80"/>
    </row>
    <row r="6" customFormat="false" ht="13.5" hidden="false" customHeight="false" outlineLevel="0" collapsed="false">
      <c r="A6" s="108"/>
      <c r="B6" s="109" t="s">
        <v>140</v>
      </c>
      <c r="C6" s="110"/>
      <c r="D6" s="111" t="s">
        <v>141</v>
      </c>
      <c r="E6" s="112"/>
      <c r="F6" s="222" t="s">
        <v>22</v>
      </c>
      <c r="G6" s="170" t="s">
        <v>28</v>
      </c>
      <c r="H6" s="223" t="s">
        <v>34</v>
      </c>
      <c r="I6" s="171" t="s">
        <v>68</v>
      </c>
      <c r="J6" s="172" t="s">
        <v>39</v>
      </c>
      <c r="K6" s="172" t="s">
        <v>104</v>
      </c>
      <c r="L6" s="170" t="s">
        <v>44</v>
      </c>
      <c r="M6" s="224" t="s">
        <v>49</v>
      </c>
      <c r="N6" s="170" t="s">
        <v>54</v>
      </c>
      <c r="O6" s="173" t="s">
        <v>142</v>
      </c>
      <c r="P6" s="173" t="s">
        <v>64</v>
      </c>
      <c r="Q6" s="170" t="s">
        <v>74</v>
      </c>
      <c r="R6" s="173" t="s">
        <v>79</v>
      </c>
      <c r="S6" s="173" t="s">
        <v>86</v>
      </c>
      <c r="T6" s="170" t="s">
        <v>143</v>
      </c>
      <c r="U6" s="170" t="s">
        <v>144</v>
      </c>
      <c r="V6" s="170" t="s">
        <v>534</v>
      </c>
      <c r="W6" s="173" t="s">
        <v>109</v>
      </c>
      <c r="X6" s="175" t="s">
        <v>145</v>
      </c>
      <c r="Y6" s="80"/>
      <c r="AC6" s="225"/>
    </row>
    <row r="7" customFormat="false" ht="13.5" hidden="false" customHeight="false" outlineLevel="0" collapsed="false">
      <c r="A7" s="226" t="s">
        <v>146</v>
      </c>
      <c r="B7" s="227" t="s">
        <v>147</v>
      </c>
      <c r="C7" s="228" t="s">
        <v>148</v>
      </c>
      <c r="D7" s="227" t="s">
        <v>149</v>
      </c>
      <c r="E7" s="229" t="s">
        <v>150</v>
      </c>
      <c r="F7" s="230" t="n">
        <v>1</v>
      </c>
      <c r="G7" s="180" t="n">
        <v>2</v>
      </c>
      <c r="H7" s="231" t="n">
        <v>3</v>
      </c>
      <c r="I7" s="181" t="n">
        <v>10</v>
      </c>
      <c r="J7" s="182" t="n">
        <v>4</v>
      </c>
      <c r="K7" s="182" t="n">
        <v>17</v>
      </c>
      <c r="L7" s="180" t="n">
        <v>5</v>
      </c>
      <c r="M7" s="232" t="n">
        <v>6</v>
      </c>
      <c r="N7" s="180" t="n">
        <v>7</v>
      </c>
      <c r="O7" s="183" t="n">
        <v>8</v>
      </c>
      <c r="P7" s="183" t="n">
        <v>9</v>
      </c>
      <c r="Q7" s="180" t="n">
        <v>11</v>
      </c>
      <c r="R7" s="183" t="n">
        <v>12</v>
      </c>
      <c r="S7" s="183" t="n">
        <v>13</v>
      </c>
      <c r="T7" s="180" t="n">
        <v>14</v>
      </c>
      <c r="U7" s="180" t="n">
        <v>15</v>
      </c>
      <c r="V7" s="180" t="n">
        <v>16</v>
      </c>
      <c r="W7" s="183" t="n">
        <v>18</v>
      </c>
      <c r="X7" s="185" t="n">
        <v>19</v>
      </c>
      <c r="Y7" s="80"/>
    </row>
    <row r="8" customFormat="false" ht="12.75" hidden="false" customHeight="false" outlineLevel="0" collapsed="false">
      <c r="A8" s="233" t="n">
        <v>1</v>
      </c>
      <c r="B8" s="234" t="s">
        <v>211</v>
      </c>
      <c r="C8" s="187" t="s">
        <v>212</v>
      </c>
      <c r="D8" s="187" t="s">
        <v>43</v>
      </c>
      <c r="E8" s="188" t="n">
        <v>324</v>
      </c>
      <c r="F8" s="235"/>
      <c r="G8" s="187"/>
      <c r="H8" s="236"/>
      <c r="I8" s="237"/>
      <c r="J8" s="238" t="n">
        <v>107.781512503836</v>
      </c>
      <c r="K8" s="239"/>
      <c r="L8" s="193" t="n">
        <v>111.139433523068</v>
      </c>
      <c r="M8" s="240"/>
      <c r="N8" s="187"/>
      <c r="O8" s="241"/>
      <c r="P8" s="241"/>
      <c r="Q8" s="187"/>
      <c r="R8" s="241"/>
      <c r="S8" s="241"/>
      <c r="T8" s="187"/>
      <c r="U8" s="187"/>
      <c r="V8" s="187"/>
      <c r="W8" s="241"/>
      <c r="X8" s="242" t="n">
        <v>104.720776666586</v>
      </c>
      <c r="Y8" s="80"/>
    </row>
    <row r="9" customFormat="false" ht="12.75" hidden="false" customHeight="false" outlineLevel="0" collapsed="false">
      <c r="A9" s="243" t="n">
        <f aca="false">1+A8</f>
        <v>2</v>
      </c>
      <c r="B9" s="203" t="s">
        <v>842</v>
      </c>
      <c r="C9" s="43" t="s">
        <v>843</v>
      </c>
      <c r="D9" s="43" t="s">
        <v>43</v>
      </c>
      <c r="E9" s="143" t="n">
        <v>303</v>
      </c>
      <c r="F9" s="148"/>
      <c r="G9" s="43"/>
      <c r="H9" s="244"/>
      <c r="I9" s="245"/>
      <c r="J9" s="151" t="n">
        <v>98.4753048871756</v>
      </c>
      <c r="K9" s="146" t="n">
        <v>96</v>
      </c>
      <c r="L9" s="147" t="n">
        <v>106.664698419985</v>
      </c>
      <c r="M9" s="246"/>
      <c r="N9" s="43"/>
      <c r="O9" s="48"/>
      <c r="P9" s="48"/>
      <c r="Q9" s="43"/>
      <c r="R9" s="48"/>
      <c r="S9" s="48"/>
      <c r="T9" s="43"/>
      <c r="U9" s="43"/>
      <c r="V9" s="43"/>
      <c r="W9" s="48"/>
      <c r="X9" s="247" t="n">
        <v>97.9505559671698</v>
      </c>
      <c r="Y9" s="80"/>
    </row>
    <row r="10" customFormat="false" ht="12.75" hidden="false" customHeight="false" outlineLevel="0" collapsed="false">
      <c r="A10" s="243" t="n">
        <f aca="false">1+A9</f>
        <v>3</v>
      </c>
      <c r="B10" s="203" t="s">
        <v>151</v>
      </c>
      <c r="C10" s="43" t="s">
        <v>548</v>
      </c>
      <c r="D10" s="43" t="s">
        <v>33</v>
      </c>
      <c r="E10" s="143" t="n">
        <v>293</v>
      </c>
      <c r="F10" s="148"/>
      <c r="G10" s="147" t="n">
        <v>103.120593565078</v>
      </c>
      <c r="H10" s="248" t="n">
        <v>80.6853103943293</v>
      </c>
      <c r="I10" s="150" t="n">
        <v>107.781512503836</v>
      </c>
      <c r="J10" s="249"/>
      <c r="K10" s="249"/>
      <c r="L10" s="43"/>
      <c r="M10" s="246"/>
      <c r="N10" s="43"/>
      <c r="O10" s="48"/>
      <c r="P10" s="48"/>
      <c r="Q10" s="250" t="n">
        <v>69.0228952096622</v>
      </c>
      <c r="R10" s="48"/>
      <c r="S10" s="48"/>
      <c r="T10" s="43"/>
      <c r="U10" s="43"/>
      <c r="V10" s="251" t="n">
        <v>82.444087725758</v>
      </c>
      <c r="W10" s="48"/>
      <c r="X10" s="44"/>
      <c r="Y10" s="80"/>
    </row>
    <row r="11" customFormat="false" ht="12.75" hidden="false" customHeight="false" outlineLevel="0" collapsed="false">
      <c r="A11" s="243" t="n">
        <f aca="false">1+A10</f>
        <v>4</v>
      </c>
      <c r="B11" s="203" t="s">
        <v>844</v>
      </c>
      <c r="C11" s="43" t="s">
        <v>845</v>
      </c>
      <c r="D11" s="43" t="s">
        <v>115</v>
      </c>
      <c r="E11" s="143" t="n">
        <v>283</v>
      </c>
      <c r="F11" s="148"/>
      <c r="G11" s="43"/>
      <c r="H11" s="244"/>
      <c r="I11" s="245"/>
      <c r="J11" s="146" t="n">
        <v>76.9722951467302</v>
      </c>
      <c r="K11" s="249"/>
      <c r="L11" s="147" t="n">
        <v>82.0248516447807</v>
      </c>
      <c r="M11" s="48"/>
      <c r="N11" s="43"/>
      <c r="O11" s="48"/>
      <c r="P11" s="48"/>
      <c r="Q11" s="43"/>
      <c r="R11" s="48"/>
      <c r="S11" s="48"/>
      <c r="T11" s="43"/>
      <c r="U11" s="251" t="n">
        <v>107.781512503836</v>
      </c>
      <c r="V11" s="43"/>
      <c r="W11" s="48"/>
      <c r="X11" s="247" t="n">
        <v>93.4397891704225</v>
      </c>
      <c r="Y11" s="80"/>
      <c r="Z11" s="89"/>
    </row>
    <row r="12" customFormat="false" ht="12.75" hidden="false" customHeight="false" outlineLevel="0" collapsed="false">
      <c r="A12" s="243" t="n">
        <f aca="false">1+A11</f>
        <v>5</v>
      </c>
      <c r="B12" s="203" t="s">
        <v>175</v>
      </c>
      <c r="C12" s="252" t="n">
        <v>1214</v>
      </c>
      <c r="D12" s="43" t="s">
        <v>33</v>
      </c>
      <c r="E12" s="143" t="n">
        <v>256</v>
      </c>
      <c r="F12" s="148"/>
      <c r="G12" s="147" t="n">
        <v>107.781512503836</v>
      </c>
      <c r="H12" s="253" t="n">
        <v>82.7808185344224</v>
      </c>
      <c r="I12" s="245"/>
      <c r="J12" s="249"/>
      <c r="K12" s="249"/>
      <c r="L12" s="43"/>
      <c r="M12" s="246"/>
      <c r="N12" s="43"/>
      <c r="O12" s="48"/>
      <c r="P12" s="48"/>
      <c r="Q12" s="251" t="n">
        <v>65.156427953772</v>
      </c>
      <c r="R12" s="148" t="s">
        <v>111</v>
      </c>
      <c r="S12" s="48"/>
      <c r="T12" s="43"/>
      <c r="U12" s="43"/>
      <c r="V12" s="43"/>
      <c r="W12" s="48"/>
      <c r="X12" s="44"/>
      <c r="Y12" s="80"/>
    </row>
    <row r="13" customFormat="false" ht="12.75" hidden="false" customHeight="false" outlineLevel="0" collapsed="false">
      <c r="A13" s="243" t="n">
        <f aca="false">1+A12</f>
        <v>6</v>
      </c>
      <c r="B13" s="203" t="s">
        <v>213</v>
      </c>
      <c r="C13" s="43" t="s">
        <v>598</v>
      </c>
      <c r="D13" s="43" t="s">
        <v>33</v>
      </c>
      <c r="E13" s="143" t="n">
        <v>241</v>
      </c>
      <c r="F13" s="148"/>
      <c r="G13" s="147" t="n">
        <v>99.0213040831873</v>
      </c>
      <c r="H13" s="253" t="n">
        <v>78.0161512504989</v>
      </c>
      <c r="I13" s="245"/>
      <c r="J13" s="249"/>
      <c r="K13" s="249"/>
      <c r="L13" s="43"/>
      <c r="M13" s="246"/>
      <c r="N13" s="43"/>
      <c r="O13" s="48"/>
      <c r="P13" s="48"/>
      <c r="Q13" s="251" t="n">
        <v>64.0495867768595</v>
      </c>
      <c r="R13" s="48"/>
      <c r="S13" s="48"/>
      <c r="T13" s="144" t="s">
        <v>111</v>
      </c>
      <c r="U13" s="144" t="s">
        <v>111</v>
      </c>
      <c r="V13" s="43"/>
      <c r="W13" s="48"/>
      <c r="X13" s="44"/>
      <c r="Y13" s="80"/>
    </row>
    <row r="14" customFormat="false" ht="12.75" hidden="false" customHeight="false" outlineLevel="0" collapsed="false">
      <c r="A14" s="243" t="n">
        <f aca="false">1+A13</f>
        <v>7</v>
      </c>
      <c r="B14" s="203" t="s">
        <v>846</v>
      </c>
      <c r="C14" s="43" t="s">
        <v>190</v>
      </c>
      <c r="D14" s="43" t="s">
        <v>95</v>
      </c>
      <c r="E14" s="143" t="n">
        <f aca="false">SUM(L14:U14)</f>
        <v>222.557615762989</v>
      </c>
      <c r="F14" s="148"/>
      <c r="G14" s="43"/>
      <c r="H14" s="244"/>
      <c r="I14" s="245"/>
      <c r="J14" s="249"/>
      <c r="K14" s="146" t="n">
        <v>65.0893796004206</v>
      </c>
      <c r="L14" s="147" t="n">
        <v>67.9804377071688</v>
      </c>
      <c r="M14" s="246"/>
      <c r="N14" s="43"/>
      <c r="O14" s="48"/>
      <c r="P14" s="48"/>
      <c r="Q14" s="43"/>
      <c r="R14" s="48"/>
      <c r="S14" s="48"/>
      <c r="T14" s="251" t="n">
        <v>86.0825543999064</v>
      </c>
      <c r="U14" s="251" t="n">
        <v>68.494623655914</v>
      </c>
      <c r="V14" s="43"/>
      <c r="W14" s="48"/>
      <c r="X14" s="254" t="n">
        <v>59.9150556907144</v>
      </c>
      <c r="Y14" s="80"/>
    </row>
    <row r="15" customFormat="false" ht="12.75" hidden="false" customHeight="false" outlineLevel="0" collapsed="false">
      <c r="A15" s="243" t="n">
        <f aca="false">1+A14</f>
        <v>8</v>
      </c>
      <c r="B15" s="203" t="s">
        <v>847</v>
      </c>
      <c r="C15" s="43" t="s">
        <v>848</v>
      </c>
      <c r="D15" s="43" t="s">
        <v>115</v>
      </c>
      <c r="E15" s="143" t="n">
        <v>214</v>
      </c>
      <c r="F15" s="148"/>
      <c r="G15" s="43"/>
      <c r="H15" s="244"/>
      <c r="I15" s="245"/>
      <c r="J15" s="249"/>
      <c r="K15" s="151" t="n">
        <v>106.02059991328</v>
      </c>
      <c r="L15" s="43"/>
      <c r="M15" s="48"/>
      <c r="N15" s="43"/>
      <c r="O15" s="48"/>
      <c r="P15" s="48"/>
      <c r="Q15" s="43"/>
      <c r="R15" s="48"/>
      <c r="S15" s="48"/>
      <c r="T15" s="43"/>
      <c r="U15" s="43"/>
      <c r="V15" s="43"/>
      <c r="W15" s="48"/>
      <c r="X15" s="247" t="n">
        <v>107.83585592381</v>
      </c>
      <c r="Y15" s="255"/>
    </row>
    <row r="16" customFormat="false" ht="12.75" hidden="false" customHeight="false" outlineLevel="0" collapsed="false">
      <c r="A16" s="243" t="n">
        <f aca="false">1+A15</f>
        <v>9</v>
      </c>
      <c r="B16" s="203" t="s">
        <v>289</v>
      </c>
      <c r="C16" s="43" t="s">
        <v>290</v>
      </c>
      <c r="D16" s="43" t="s">
        <v>73</v>
      </c>
      <c r="E16" s="143" t="n">
        <v>199</v>
      </c>
      <c r="F16" s="148"/>
      <c r="G16" s="43"/>
      <c r="H16" s="244"/>
      <c r="I16" s="245"/>
      <c r="J16" s="249"/>
      <c r="K16" s="249"/>
      <c r="L16" s="43"/>
      <c r="M16" s="246"/>
      <c r="N16" s="147" t="n">
        <v>95.141582917567</v>
      </c>
      <c r="O16" s="48"/>
      <c r="P16" s="48"/>
      <c r="Q16" s="251" t="n">
        <v>103.841659039888</v>
      </c>
      <c r="R16" s="48"/>
      <c r="S16" s="48"/>
      <c r="T16" s="43"/>
      <c r="U16" s="43"/>
      <c r="V16" s="43"/>
      <c r="W16" s="48"/>
      <c r="X16" s="44"/>
      <c r="Y16" s="255"/>
    </row>
    <row r="17" customFormat="false" ht="12.75" hidden="false" customHeight="false" outlineLevel="0" collapsed="false">
      <c r="A17" s="243" t="n">
        <f aca="false">1+A16</f>
        <v>10</v>
      </c>
      <c r="B17" s="203" t="s">
        <v>849</v>
      </c>
      <c r="C17" s="43" t="s">
        <v>850</v>
      </c>
      <c r="D17" s="43" t="s">
        <v>90</v>
      </c>
      <c r="E17" s="143" t="n">
        <f aca="false">SUM(T17:U17)</f>
        <v>191.609289721533</v>
      </c>
      <c r="F17" s="148"/>
      <c r="G17" s="43"/>
      <c r="H17" s="244"/>
      <c r="I17" s="245"/>
      <c r="J17" s="249"/>
      <c r="K17" s="249"/>
      <c r="L17" s="43"/>
      <c r="M17" s="246"/>
      <c r="N17" s="43"/>
      <c r="O17" s="48"/>
      <c r="P17" s="48"/>
      <c r="Q17" s="43"/>
      <c r="R17" s="48"/>
      <c r="S17" s="48"/>
      <c r="T17" s="251" t="n">
        <v>108.450980400143</v>
      </c>
      <c r="U17" s="251" t="n">
        <v>83.1583093213902</v>
      </c>
      <c r="V17" s="43"/>
      <c r="W17" s="48"/>
      <c r="X17" s="44"/>
      <c r="Y17" s="80"/>
      <c r="AB17" s="256"/>
    </row>
    <row r="18" customFormat="false" ht="12.75" hidden="false" customHeight="false" outlineLevel="0" collapsed="false">
      <c r="A18" s="243" t="n">
        <f aca="false">1+A17</f>
        <v>11</v>
      </c>
      <c r="B18" s="203" t="s">
        <v>171</v>
      </c>
      <c r="C18" s="43" t="s">
        <v>172</v>
      </c>
      <c r="D18" s="43" t="s">
        <v>43</v>
      </c>
      <c r="E18" s="143" t="n">
        <v>181</v>
      </c>
      <c r="F18" s="148"/>
      <c r="G18" s="43"/>
      <c r="H18" s="244"/>
      <c r="I18" s="245"/>
      <c r="J18" s="151" t="n">
        <v>91.677666168602</v>
      </c>
      <c r="K18" s="146" t="n">
        <v>88.3156334228653</v>
      </c>
      <c r="L18" s="147" t="n">
        <v>88.818172065257</v>
      </c>
      <c r="M18" s="246"/>
      <c r="N18" s="43"/>
      <c r="O18" s="48"/>
      <c r="P18" s="48"/>
      <c r="Q18" s="43"/>
      <c r="R18" s="48"/>
      <c r="S18" s="48"/>
      <c r="T18" s="43"/>
      <c r="U18" s="43"/>
      <c r="V18" s="43"/>
      <c r="W18" s="48"/>
      <c r="X18" s="44"/>
      <c r="Y18" s="80"/>
    </row>
    <row r="19" customFormat="false" ht="12.75" hidden="false" customHeight="false" outlineLevel="0" collapsed="false">
      <c r="A19" s="243" t="n">
        <f aca="false">1+A18</f>
        <v>12</v>
      </c>
      <c r="B19" s="203" t="s">
        <v>569</v>
      </c>
      <c r="C19" s="43" t="s">
        <v>570</v>
      </c>
      <c r="D19" s="43" t="s">
        <v>73</v>
      </c>
      <c r="E19" s="143" t="n">
        <v>134</v>
      </c>
      <c r="F19" s="148"/>
      <c r="G19" s="43"/>
      <c r="H19" s="244"/>
      <c r="I19" s="245"/>
      <c r="J19" s="151" t="n">
        <v>58.4470094438615</v>
      </c>
      <c r="K19" s="249"/>
      <c r="L19" s="203"/>
      <c r="M19" s="257"/>
      <c r="N19" s="147" t="n">
        <v>75.9259259259259</v>
      </c>
      <c r="O19" s="48"/>
      <c r="P19" s="48"/>
      <c r="Q19" s="43"/>
      <c r="R19" s="48"/>
      <c r="S19" s="48"/>
      <c r="T19" s="43"/>
      <c r="U19" s="43"/>
      <c r="V19" s="43"/>
      <c r="W19" s="48"/>
      <c r="X19" s="44"/>
      <c r="Y19" s="80"/>
    </row>
    <row r="20" customFormat="false" ht="12.75" hidden="false" customHeight="false" outlineLevel="0" collapsed="false">
      <c r="A20" s="243" t="n">
        <f aca="false">1+A19</f>
        <v>13</v>
      </c>
      <c r="B20" s="203" t="s">
        <v>851</v>
      </c>
      <c r="C20" s="43" t="s">
        <v>852</v>
      </c>
      <c r="D20" s="43" t="s">
        <v>115</v>
      </c>
      <c r="E20" s="143" t="n">
        <v>112.304489213783</v>
      </c>
      <c r="F20" s="148"/>
      <c r="G20" s="43"/>
      <c r="H20" s="244"/>
      <c r="I20" s="245"/>
      <c r="J20" s="249"/>
      <c r="K20" s="249"/>
      <c r="L20" s="43"/>
      <c r="M20" s="48"/>
      <c r="N20" s="43"/>
      <c r="O20" s="48"/>
      <c r="P20" s="48"/>
      <c r="Q20" s="43"/>
      <c r="R20" s="48"/>
      <c r="S20" s="48"/>
      <c r="T20" s="43"/>
      <c r="U20" s="43"/>
      <c r="V20" s="43"/>
      <c r="W20" s="48"/>
      <c r="X20" s="247" t="n">
        <v>112.304489213783</v>
      </c>
      <c r="Y20" s="80"/>
    </row>
    <row r="21" customFormat="false" ht="12.75" hidden="false" customHeight="false" outlineLevel="0" collapsed="false">
      <c r="A21" s="243" t="n">
        <f aca="false">1+A20</f>
        <v>14</v>
      </c>
      <c r="B21" s="203" t="s">
        <v>315</v>
      </c>
      <c r="C21" s="43" t="s">
        <v>316</v>
      </c>
      <c r="D21" s="43" t="s">
        <v>99</v>
      </c>
      <c r="E21" s="143" t="n">
        <v>110.791812460476</v>
      </c>
      <c r="F21" s="148"/>
      <c r="G21" s="43"/>
      <c r="H21" s="244"/>
      <c r="I21" s="245"/>
      <c r="J21" s="249"/>
      <c r="K21" s="249"/>
      <c r="L21" s="43"/>
      <c r="M21" s="48"/>
      <c r="N21" s="43"/>
      <c r="O21" s="48"/>
      <c r="P21" s="48"/>
      <c r="Q21" s="43"/>
      <c r="R21" s="48"/>
      <c r="S21" s="48"/>
      <c r="T21" s="43"/>
      <c r="U21" s="43"/>
      <c r="V21" s="251" t="n">
        <v>110.791812460476</v>
      </c>
      <c r="W21" s="48"/>
      <c r="X21" s="44"/>
      <c r="Y21" s="80"/>
    </row>
    <row r="22" customFormat="false" ht="12.75" hidden="false" customHeight="false" outlineLevel="0" collapsed="false">
      <c r="A22" s="243" t="n">
        <f aca="false">1+A21</f>
        <v>15</v>
      </c>
      <c r="B22" s="203" t="s">
        <v>853</v>
      </c>
      <c r="C22" s="43" t="s">
        <v>783</v>
      </c>
      <c r="D22" s="43" t="s">
        <v>33</v>
      </c>
      <c r="E22" s="143" t="n">
        <v>108.450980400143</v>
      </c>
      <c r="F22" s="148"/>
      <c r="G22" s="43"/>
      <c r="H22" s="253" t="n">
        <v>108.450980400143</v>
      </c>
      <c r="I22" s="245"/>
      <c r="J22" s="249"/>
      <c r="K22" s="249"/>
      <c r="L22" s="43"/>
      <c r="M22" s="246"/>
      <c r="N22" s="43"/>
      <c r="O22" s="48"/>
      <c r="P22" s="48"/>
      <c r="Q22" s="43"/>
      <c r="R22" s="48"/>
      <c r="S22" s="48"/>
      <c r="T22" s="43"/>
      <c r="U22" s="43"/>
      <c r="V22" s="43"/>
      <c r="W22" s="48"/>
      <c r="X22" s="44"/>
      <c r="Y22" s="80"/>
    </row>
    <row r="23" customFormat="false" ht="12.75" hidden="false" customHeight="false" outlineLevel="0" collapsed="false">
      <c r="A23" s="243" t="n">
        <f aca="false">1+A22</f>
        <v>16</v>
      </c>
      <c r="B23" s="203" t="s">
        <v>250</v>
      </c>
      <c r="C23" s="43" t="s">
        <v>251</v>
      </c>
      <c r="D23" s="43" t="s">
        <v>48</v>
      </c>
      <c r="E23" s="143" t="n">
        <v>107.781512503836</v>
      </c>
      <c r="F23" s="148"/>
      <c r="G23" s="43"/>
      <c r="H23" s="244"/>
      <c r="I23" s="245"/>
      <c r="J23" s="249"/>
      <c r="K23" s="249"/>
      <c r="L23" s="43"/>
      <c r="M23" s="246"/>
      <c r="N23" s="147" t="n">
        <v>107.781512503836</v>
      </c>
      <c r="O23" s="48"/>
      <c r="P23" s="48"/>
      <c r="Q23" s="43"/>
      <c r="R23" s="48"/>
      <c r="S23" s="48"/>
      <c r="T23" s="43"/>
      <c r="U23" s="43"/>
      <c r="V23" s="43"/>
      <c r="W23" s="48"/>
      <c r="X23" s="44"/>
      <c r="Y23" s="80"/>
    </row>
    <row r="24" customFormat="false" ht="12.75" hidden="false" customHeight="false" outlineLevel="0" collapsed="false">
      <c r="A24" s="243" t="n">
        <f aca="false">1+A23</f>
        <v>17</v>
      </c>
      <c r="B24" s="203" t="s">
        <v>161</v>
      </c>
      <c r="C24" s="43" t="s">
        <v>538</v>
      </c>
      <c r="D24" s="43" t="s">
        <v>73</v>
      </c>
      <c r="E24" s="143" t="n">
        <v>106.98970004336</v>
      </c>
      <c r="F24" s="148"/>
      <c r="G24" s="43"/>
      <c r="H24" s="244"/>
      <c r="I24" s="245"/>
      <c r="J24" s="249"/>
      <c r="K24" s="249"/>
      <c r="L24" s="43"/>
      <c r="M24" s="246"/>
      <c r="N24" s="43"/>
      <c r="O24" s="48"/>
      <c r="P24" s="48"/>
      <c r="Q24" s="251" t="n">
        <v>106.98970004336</v>
      </c>
      <c r="R24" s="48"/>
      <c r="S24" s="48"/>
      <c r="T24" s="43"/>
      <c r="U24" s="43"/>
      <c r="V24" s="43"/>
      <c r="W24" s="48"/>
      <c r="X24" s="44"/>
      <c r="Y24" s="80"/>
    </row>
    <row r="25" customFormat="false" ht="12.75" hidden="false" customHeight="false" outlineLevel="0" collapsed="false">
      <c r="A25" s="243" t="n">
        <f aca="false">1+A24</f>
        <v>18</v>
      </c>
      <c r="B25" s="203" t="s">
        <v>790</v>
      </c>
      <c r="C25" s="43" t="s">
        <v>791</v>
      </c>
      <c r="D25" s="43" t="s">
        <v>33</v>
      </c>
      <c r="E25" s="143" t="n">
        <v>102.812395086807</v>
      </c>
      <c r="F25" s="148"/>
      <c r="G25" s="43"/>
      <c r="H25" s="253" t="n">
        <v>102.812395086807</v>
      </c>
      <c r="I25" s="245"/>
      <c r="J25" s="249"/>
      <c r="K25" s="249"/>
      <c r="L25" s="43"/>
      <c r="M25" s="246"/>
      <c r="N25" s="43"/>
      <c r="O25" s="48"/>
      <c r="P25" s="48"/>
      <c r="Q25" s="43"/>
      <c r="R25" s="48"/>
      <c r="S25" s="48"/>
      <c r="T25" s="43"/>
      <c r="U25" s="43"/>
      <c r="V25" s="43"/>
      <c r="W25" s="48"/>
      <c r="X25" s="44"/>
      <c r="Y25" s="80"/>
    </row>
    <row r="26" customFormat="false" ht="12.75" hidden="false" customHeight="false" outlineLevel="0" collapsed="false">
      <c r="A26" s="243" t="n">
        <f aca="false">1+A25</f>
        <v>19</v>
      </c>
      <c r="B26" s="203" t="s">
        <v>854</v>
      </c>
      <c r="C26" s="43" t="s">
        <v>654</v>
      </c>
      <c r="D26" s="43" t="s">
        <v>33</v>
      </c>
      <c r="E26" s="143" t="n">
        <v>100.300543822908</v>
      </c>
      <c r="F26" s="148"/>
      <c r="G26" s="43"/>
      <c r="H26" s="253" t="n">
        <v>100.300543822908</v>
      </c>
      <c r="I26" s="245"/>
      <c r="J26" s="249"/>
      <c r="K26" s="249"/>
      <c r="L26" s="43"/>
      <c r="M26" s="246"/>
      <c r="N26" s="43"/>
      <c r="O26" s="48"/>
      <c r="P26" s="48"/>
      <c r="Q26" s="43"/>
      <c r="R26" s="48"/>
      <c r="S26" s="48"/>
      <c r="T26" s="43"/>
      <c r="U26" s="43"/>
      <c r="V26" s="43"/>
      <c r="W26" s="48"/>
      <c r="X26" s="44"/>
      <c r="Y26" s="80"/>
    </row>
    <row r="27" customFormat="false" ht="12.75" hidden="false" customHeight="false" outlineLevel="0" collapsed="false">
      <c r="A27" s="243" t="n">
        <f aca="false">1+A26</f>
        <v>20</v>
      </c>
      <c r="B27" s="203" t="s">
        <v>295</v>
      </c>
      <c r="C27" s="43" t="s">
        <v>296</v>
      </c>
      <c r="D27" s="43" t="s">
        <v>43</v>
      </c>
      <c r="E27" s="143" t="n">
        <v>100.196672858717</v>
      </c>
      <c r="F27" s="148"/>
      <c r="G27" s="43"/>
      <c r="H27" s="244"/>
      <c r="I27" s="245"/>
      <c r="J27" s="249"/>
      <c r="K27" s="249"/>
      <c r="L27" s="147" t="n">
        <v>100.196672858717</v>
      </c>
      <c r="M27" s="246"/>
      <c r="N27" s="43"/>
      <c r="O27" s="48"/>
      <c r="P27" s="48"/>
      <c r="Q27" s="43"/>
      <c r="R27" s="48"/>
      <c r="S27" s="48"/>
      <c r="T27" s="43"/>
      <c r="U27" s="43"/>
      <c r="V27" s="43"/>
      <c r="W27" s="48"/>
      <c r="X27" s="44"/>
      <c r="Y27" s="80"/>
    </row>
    <row r="28" customFormat="false" ht="12.75" hidden="false" customHeight="false" outlineLevel="0" collapsed="false">
      <c r="A28" s="243" t="n">
        <f aca="false">1+A27</f>
        <v>21</v>
      </c>
      <c r="B28" s="203" t="s">
        <v>238</v>
      </c>
      <c r="C28" s="43" t="s">
        <v>239</v>
      </c>
      <c r="D28" s="43" t="s">
        <v>38</v>
      </c>
      <c r="E28" s="143" t="n">
        <v>100.196672858717</v>
      </c>
      <c r="F28" s="152"/>
      <c r="G28" s="203"/>
      <c r="H28" s="258"/>
      <c r="I28" s="245"/>
      <c r="J28" s="210"/>
      <c r="K28" s="249"/>
      <c r="L28" s="147" t="n">
        <v>100.196672858717</v>
      </c>
      <c r="M28" s="246"/>
      <c r="N28" s="43"/>
      <c r="O28" s="48"/>
      <c r="P28" s="48"/>
      <c r="Q28" s="43"/>
      <c r="R28" s="48"/>
      <c r="S28" s="48"/>
      <c r="T28" s="43"/>
      <c r="U28" s="43"/>
      <c r="V28" s="43"/>
      <c r="W28" s="48"/>
      <c r="X28" s="44"/>
      <c r="Y28" s="80"/>
    </row>
    <row r="29" customFormat="false" ht="12.75" hidden="false" customHeight="false" outlineLevel="0" collapsed="false">
      <c r="A29" s="243" t="n">
        <f aca="false">1+A28</f>
        <v>22</v>
      </c>
      <c r="B29" s="203" t="s">
        <v>354</v>
      </c>
      <c r="C29" s="43" t="s">
        <v>804</v>
      </c>
      <c r="D29" s="43" t="s">
        <v>356</v>
      </c>
      <c r="E29" s="143" t="n">
        <v>97.929873391447</v>
      </c>
      <c r="F29" s="148"/>
      <c r="G29" s="43"/>
      <c r="H29" s="244"/>
      <c r="I29" s="150" t="n">
        <v>97.929873391447</v>
      </c>
      <c r="J29" s="249"/>
      <c r="K29" s="249"/>
      <c r="L29" s="43"/>
      <c r="M29" s="246"/>
      <c r="N29" s="43"/>
      <c r="O29" s="48"/>
      <c r="P29" s="48"/>
      <c r="Q29" s="43"/>
      <c r="R29" s="48"/>
      <c r="S29" s="48"/>
      <c r="T29" s="43"/>
      <c r="U29" s="43"/>
      <c r="V29" s="43"/>
      <c r="W29" s="48"/>
      <c r="X29" s="44"/>
      <c r="Y29" s="80"/>
    </row>
    <row r="30" customFormat="false" ht="12.75" hidden="false" customHeight="false" outlineLevel="0" collapsed="false">
      <c r="A30" s="243" t="n">
        <f aca="false">1+A29</f>
        <v>23</v>
      </c>
      <c r="B30" s="203" t="s">
        <v>390</v>
      </c>
      <c r="C30" s="43" t="s">
        <v>391</v>
      </c>
      <c r="D30" s="43" t="s">
        <v>28</v>
      </c>
      <c r="E30" s="143" t="n">
        <v>95.9837461531428</v>
      </c>
      <c r="F30" s="148"/>
      <c r="G30" s="147" t="n">
        <v>95.9837461531428</v>
      </c>
      <c r="H30" s="244"/>
      <c r="I30" s="245"/>
      <c r="J30" s="249"/>
      <c r="K30" s="249"/>
      <c r="L30" s="43"/>
      <c r="M30" s="246"/>
      <c r="N30" s="43"/>
      <c r="O30" s="48"/>
      <c r="P30" s="48"/>
      <c r="Q30" s="43"/>
      <c r="R30" s="48"/>
      <c r="S30" s="48"/>
      <c r="T30" s="43"/>
      <c r="U30" s="43"/>
      <c r="V30" s="43"/>
      <c r="W30" s="48"/>
      <c r="X30" s="44"/>
      <c r="Y30" s="80"/>
    </row>
    <row r="31" customFormat="false" ht="12.75" hidden="false" customHeight="false" outlineLevel="0" collapsed="false">
      <c r="A31" s="243" t="n">
        <f aca="false">1+A30</f>
        <v>24</v>
      </c>
      <c r="B31" s="203" t="s">
        <v>521</v>
      </c>
      <c r="C31" s="43" t="s">
        <v>522</v>
      </c>
      <c r="D31" s="43" t="s">
        <v>356</v>
      </c>
      <c r="E31" s="143" t="n">
        <v>95.1500379479062</v>
      </c>
      <c r="F31" s="148"/>
      <c r="G31" s="43"/>
      <c r="H31" s="244"/>
      <c r="I31" s="150" t="n">
        <v>95.1500379479062</v>
      </c>
      <c r="J31" s="249"/>
      <c r="K31" s="249"/>
      <c r="L31" s="43"/>
      <c r="M31" s="246"/>
      <c r="N31" s="43"/>
      <c r="O31" s="48"/>
      <c r="P31" s="48"/>
      <c r="Q31" s="43"/>
      <c r="R31" s="48"/>
      <c r="S31" s="48"/>
      <c r="T31" s="43"/>
      <c r="U31" s="43"/>
      <c r="V31" s="43"/>
      <c r="W31" s="48"/>
      <c r="X31" s="44"/>
      <c r="Y31" s="80"/>
    </row>
    <row r="32" customFormat="false" ht="12.75" hidden="false" customHeight="false" outlineLevel="0" collapsed="false">
      <c r="A32" s="243" t="n">
        <f aca="false">1+A31</f>
        <v>25</v>
      </c>
      <c r="B32" s="203" t="s">
        <v>422</v>
      </c>
      <c r="C32" s="43" t="s">
        <v>423</v>
      </c>
      <c r="D32" s="43" t="s">
        <v>99</v>
      </c>
      <c r="E32" s="143" t="n">
        <v>93.9543520100093</v>
      </c>
      <c r="F32" s="148"/>
      <c r="G32" s="43"/>
      <c r="H32" s="244"/>
      <c r="I32" s="245"/>
      <c r="J32" s="249"/>
      <c r="K32" s="249"/>
      <c r="L32" s="43"/>
      <c r="M32" s="48"/>
      <c r="N32" s="43"/>
      <c r="O32" s="48"/>
      <c r="P32" s="48"/>
      <c r="Q32" s="43"/>
      <c r="R32" s="48"/>
      <c r="S32" s="48"/>
      <c r="T32" s="43"/>
      <c r="U32" s="43"/>
      <c r="V32" s="251" t="n">
        <v>93.9543520100093</v>
      </c>
      <c r="W32" s="48"/>
      <c r="X32" s="44"/>
      <c r="Y32" s="80"/>
    </row>
    <row r="33" customFormat="false" ht="12.75" hidden="false" customHeight="false" outlineLevel="0" collapsed="false">
      <c r="A33" s="243" t="n">
        <f aca="false">1+A32</f>
        <v>26</v>
      </c>
      <c r="B33" s="203" t="s">
        <v>855</v>
      </c>
      <c r="C33" s="43" t="s">
        <v>856</v>
      </c>
      <c r="D33" s="43" t="s">
        <v>33</v>
      </c>
      <c r="E33" s="143" t="n">
        <v>93.6095297666849</v>
      </c>
      <c r="F33" s="148"/>
      <c r="G33" s="43"/>
      <c r="H33" s="244"/>
      <c r="I33" s="150" t="n">
        <v>93.6095297666849</v>
      </c>
      <c r="J33" s="249"/>
      <c r="K33" s="249"/>
      <c r="L33" s="43"/>
      <c r="M33" s="246"/>
      <c r="N33" s="43"/>
      <c r="O33" s="48"/>
      <c r="P33" s="48"/>
      <c r="Q33" s="43"/>
      <c r="R33" s="48"/>
      <c r="S33" s="48"/>
      <c r="T33" s="43"/>
      <c r="U33" s="43"/>
      <c r="V33" s="43"/>
      <c r="W33" s="48"/>
      <c r="X33" s="44"/>
      <c r="Y33" s="80"/>
    </row>
    <row r="34" customFormat="false" ht="12.75" hidden="false" customHeight="false" outlineLevel="0" collapsed="false">
      <c r="A34" s="243" t="n">
        <f aca="false">1+A33</f>
        <v>27</v>
      </c>
      <c r="B34" s="203" t="s">
        <v>857</v>
      </c>
      <c r="C34" s="43" t="s">
        <v>318</v>
      </c>
      <c r="D34" s="43" t="s">
        <v>48</v>
      </c>
      <c r="E34" s="143" t="n">
        <v>92.7633863763929</v>
      </c>
      <c r="F34" s="148"/>
      <c r="G34" s="43"/>
      <c r="H34" s="244"/>
      <c r="I34" s="245"/>
      <c r="J34" s="249"/>
      <c r="K34" s="249"/>
      <c r="L34" s="43"/>
      <c r="M34" s="246"/>
      <c r="N34" s="147" t="n">
        <v>92.7633863763929</v>
      </c>
      <c r="O34" s="48"/>
      <c r="P34" s="48"/>
      <c r="Q34" s="43"/>
      <c r="R34" s="48"/>
      <c r="S34" s="48"/>
      <c r="T34" s="43"/>
      <c r="U34" s="43"/>
      <c r="V34" s="43"/>
      <c r="W34" s="48"/>
      <c r="X34" s="44"/>
      <c r="Y34" s="80"/>
    </row>
    <row r="35" customFormat="false" ht="12.75" hidden="false" customHeight="false" outlineLevel="0" collapsed="false">
      <c r="A35" s="243" t="n">
        <f aca="false">1+A34</f>
        <v>28</v>
      </c>
      <c r="B35" s="203" t="s">
        <v>858</v>
      </c>
      <c r="C35" s="43" t="s">
        <v>859</v>
      </c>
      <c r="D35" s="43" t="s">
        <v>90</v>
      </c>
      <c r="E35" s="143" t="n">
        <v>92.7450282695897</v>
      </c>
      <c r="F35" s="148"/>
      <c r="G35" s="43"/>
      <c r="H35" s="244"/>
      <c r="I35" s="245"/>
      <c r="J35" s="249"/>
      <c r="K35" s="249"/>
      <c r="L35" s="43"/>
      <c r="M35" s="246"/>
      <c r="N35" s="43"/>
      <c r="O35" s="48"/>
      <c r="P35" s="48"/>
      <c r="Q35" s="43"/>
      <c r="R35" s="48"/>
      <c r="S35" s="48"/>
      <c r="T35" s="251" t="n">
        <v>92.7450282695897</v>
      </c>
      <c r="U35" s="43"/>
      <c r="V35" s="43"/>
      <c r="W35" s="48"/>
      <c r="X35" s="44"/>
      <c r="Y35" s="80"/>
    </row>
    <row r="36" customFormat="false" ht="12.75" hidden="false" customHeight="false" outlineLevel="0" collapsed="false">
      <c r="A36" s="243" t="n">
        <f aca="false">1+A35</f>
        <v>29</v>
      </c>
      <c r="B36" s="203" t="s">
        <v>291</v>
      </c>
      <c r="C36" s="43" t="s">
        <v>292</v>
      </c>
      <c r="D36" s="43" t="s">
        <v>99</v>
      </c>
      <c r="E36" s="143" t="n">
        <v>90.0946739873537</v>
      </c>
      <c r="F36" s="148"/>
      <c r="G36" s="43"/>
      <c r="H36" s="244"/>
      <c r="I36" s="245"/>
      <c r="J36" s="249"/>
      <c r="K36" s="249"/>
      <c r="L36" s="43"/>
      <c r="M36" s="48"/>
      <c r="N36" s="43"/>
      <c r="O36" s="48"/>
      <c r="P36" s="48"/>
      <c r="Q36" s="43"/>
      <c r="R36" s="48"/>
      <c r="S36" s="48"/>
      <c r="T36" s="43"/>
      <c r="U36" s="43"/>
      <c r="V36" s="251" t="n">
        <v>90.0946739873537</v>
      </c>
      <c r="W36" s="48"/>
      <c r="X36" s="44"/>
      <c r="Y36" s="80"/>
    </row>
    <row r="37" customFormat="false" ht="12.75" hidden="false" customHeight="false" outlineLevel="0" collapsed="false">
      <c r="A37" s="243" t="n">
        <f aca="false">1+A36</f>
        <v>30</v>
      </c>
      <c r="B37" s="203" t="s">
        <v>860</v>
      </c>
      <c r="C37" s="43" t="s">
        <v>372</v>
      </c>
      <c r="D37" s="43" t="s">
        <v>861</v>
      </c>
      <c r="E37" s="143" t="n">
        <v>90.0283945675743</v>
      </c>
      <c r="F37" s="148"/>
      <c r="G37" s="43"/>
      <c r="H37" s="244"/>
      <c r="I37" s="245"/>
      <c r="J37" s="249"/>
      <c r="K37" s="249"/>
      <c r="L37" s="147" t="n">
        <v>90.0283945675743</v>
      </c>
      <c r="M37" s="246"/>
      <c r="N37" s="43"/>
      <c r="O37" s="48"/>
      <c r="P37" s="48"/>
      <c r="Q37" s="43"/>
      <c r="R37" s="48"/>
      <c r="S37" s="48"/>
      <c r="T37" s="43"/>
      <c r="U37" s="43"/>
      <c r="V37" s="43"/>
      <c r="W37" s="48"/>
      <c r="X37" s="44"/>
      <c r="Y37" s="80"/>
    </row>
    <row r="38" customFormat="false" ht="12.75" hidden="false" customHeight="false" outlineLevel="0" collapsed="false">
      <c r="A38" s="243" t="n">
        <f aca="false">1+A37</f>
        <v>31</v>
      </c>
      <c r="B38" s="203" t="s">
        <v>401</v>
      </c>
      <c r="C38" s="43" t="s">
        <v>862</v>
      </c>
      <c r="D38" s="43" t="s">
        <v>403</v>
      </c>
      <c r="E38" s="143" t="n">
        <v>89.5928113312068</v>
      </c>
      <c r="F38" s="148"/>
      <c r="G38" s="43"/>
      <c r="H38" s="244"/>
      <c r="I38" s="245"/>
      <c r="J38" s="249"/>
      <c r="K38" s="249"/>
      <c r="L38" s="43"/>
      <c r="M38" s="246"/>
      <c r="N38" s="43"/>
      <c r="O38" s="48"/>
      <c r="P38" s="48"/>
      <c r="Q38" s="43"/>
      <c r="R38" s="48"/>
      <c r="S38" s="48"/>
      <c r="T38" s="251" t="n">
        <v>89.5928113312068</v>
      </c>
      <c r="U38" s="43"/>
      <c r="V38" s="43"/>
      <c r="W38" s="48"/>
      <c r="X38" s="44"/>
      <c r="Y38" s="80"/>
    </row>
    <row r="39" customFormat="false" ht="12.75" hidden="false" customHeight="false" outlineLevel="0" collapsed="false">
      <c r="A39" s="243" t="n">
        <f aca="false">1+A38</f>
        <v>32</v>
      </c>
      <c r="B39" s="203" t="s">
        <v>776</v>
      </c>
      <c r="C39" s="43" t="s">
        <v>777</v>
      </c>
      <c r="D39" s="43" t="s">
        <v>43</v>
      </c>
      <c r="E39" s="143" t="n">
        <v>87.2072815748086</v>
      </c>
      <c r="F39" s="148"/>
      <c r="G39" s="43"/>
      <c r="H39" s="244"/>
      <c r="I39" s="245"/>
      <c r="J39" s="249"/>
      <c r="K39" s="249"/>
      <c r="L39" s="147" t="n">
        <v>87.2072815748086</v>
      </c>
      <c r="M39" s="246"/>
      <c r="N39" s="43"/>
      <c r="O39" s="48"/>
      <c r="P39" s="48"/>
      <c r="Q39" s="43"/>
      <c r="R39" s="48"/>
      <c r="S39" s="48"/>
      <c r="T39" s="43"/>
      <c r="U39" s="43"/>
      <c r="V39" s="43"/>
      <c r="W39" s="48"/>
      <c r="X39" s="44"/>
      <c r="Y39" s="80"/>
    </row>
    <row r="40" customFormat="false" ht="12.75" hidden="false" customHeight="false" outlineLevel="0" collapsed="false">
      <c r="A40" s="243" t="n">
        <f aca="false">1+A39</f>
        <v>33</v>
      </c>
      <c r="B40" s="203" t="s">
        <v>513</v>
      </c>
      <c r="C40" s="43" t="s">
        <v>514</v>
      </c>
      <c r="D40" s="43" t="s">
        <v>33</v>
      </c>
      <c r="E40" s="143" t="n">
        <v>85.7990904808547</v>
      </c>
      <c r="F40" s="148"/>
      <c r="G40" s="43"/>
      <c r="H40" s="244"/>
      <c r="I40" s="150" t="n">
        <v>85.7990904808547</v>
      </c>
      <c r="J40" s="249"/>
      <c r="K40" s="249"/>
      <c r="L40" s="43"/>
      <c r="M40" s="246"/>
      <c r="N40" s="43"/>
      <c r="O40" s="48"/>
      <c r="P40" s="48"/>
      <c r="Q40" s="43"/>
      <c r="R40" s="48"/>
      <c r="S40" s="48"/>
      <c r="T40" s="43"/>
      <c r="U40" s="43"/>
      <c r="V40" s="43"/>
      <c r="W40" s="48"/>
      <c r="X40" s="44"/>
      <c r="Y40" s="80"/>
    </row>
    <row r="41" customFormat="false" ht="12.75" hidden="false" customHeight="false" outlineLevel="0" collapsed="false">
      <c r="A41" s="243" t="n">
        <f aca="false">1+A40</f>
        <v>34</v>
      </c>
      <c r="B41" s="203" t="s">
        <v>863</v>
      </c>
      <c r="C41" s="43" t="s">
        <v>553</v>
      </c>
      <c r="D41" s="43" t="s">
        <v>33</v>
      </c>
      <c r="E41" s="143" t="n">
        <v>84.2773853867028</v>
      </c>
      <c r="F41" s="148"/>
      <c r="G41" s="43"/>
      <c r="H41" s="244"/>
      <c r="I41" s="245"/>
      <c r="J41" s="249"/>
      <c r="K41" s="249"/>
      <c r="L41" s="43"/>
      <c r="M41" s="48"/>
      <c r="N41" s="43"/>
      <c r="O41" s="48"/>
      <c r="P41" s="48"/>
      <c r="Q41" s="43"/>
      <c r="R41" s="48"/>
      <c r="S41" s="48"/>
      <c r="T41" s="43"/>
      <c r="U41" s="43"/>
      <c r="V41" s="251" t="n">
        <v>84.2773853867028</v>
      </c>
      <c r="W41" s="48"/>
      <c r="X41" s="44"/>
      <c r="Y41" s="80"/>
    </row>
    <row r="42" customFormat="false" ht="12.75" hidden="false" customHeight="false" outlineLevel="0" collapsed="false">
      <c r="A42" s="243" t="n">
        <f aca="false">1+A41</f>
        <v>35</v>
      </c>
      <c r="B42" s="203" t="s">
        <v>864</v>
      </c>
      <c r="C42" s="43" t="s">
        <v>865</v>
      </c>
      <c r="D42" s="43" t="s">
        <v>73</v>
      </c>
      <c r="E42" s="143" t="n">
        <v>84.2373029368317</v>
      </c>
      <c r="F42" s="148"/>
      <c r="G42" s="43"/>
      <c r="H42" s="244"/>
      <c r="I42" s="245"/>
      <c r="J42" s="151" t="n">
        <v>84.2373029368317</v>
      </c>
      <c r="K42" s="249"/>
      <c r="L42" s="43"/>
      <c r="M42" s="246"/>
      <c r="N42" s="43"/>
      <c r="O42" s="48"/>
      <c r="P42" s="48"/>
      <c r="Q42" s="43"/>
      <c r="R42" s="48"/>
      <c r="S42" s="48"/>
      <c r="T42" s="43"/>
      <c r="U42" s="43"/>
      <c r="V42" s="43"/>
      <c r="W42" s="48"/>
      <c r="X42" s="44"/>
      <c r="Y42" s="255"/>
    </row>
    <row r="43" customFormat="false" ht="12.75" hidden="false" customHeight="false" outlineLevel="0" collapsed="false">
      <c r="A43" s="243" t="n">
        <f aca="false">1+A42</f>
        <v>36</v>
      </c>
      <c r="B43" s="203" t="s">
        <v>866</v>
      </c>
      <c r="C43" s="43" t="s">
        <v>867</v>
      </c>
      <c r="D43" s="43" t="s">
        <v>115</v>
      </c>
      <c r="E43" s="143" t="n">
        <v>83.377143376613</v>
      </c>
      <c r="F43" s="148"/>
      <c r="G43" s="43"/>
      <c r="H43" s="244"/>
      <c r="I43" s="245"/>
      <c r="J43" s="249"/>
      <c r="K43" s="249"/>
      <c r="L43" s="43"/>
      <c r="M43" s="48"/>
      <c r="N43" s="43"/>
      <c r="O43" s="48"/>
      <c r="P43" s="48"/>
      <c r="Q43" s="43"/>
      <c r="R43" s="48"/>
      <c r="S43" s="48"/>
      <c r="T43" s="43"/>
      <c r="U43" s="43"/>
      <c r="V43" s="43"/>
      <c r="W43" s="48"/>
      <c r="X43" s="247" t="n">
        <v>83.377143376613</v>
      </c>
      <c r="Y43" s="80"/>
    </row>
    <row r="44" customFormat="false" ht="12.75" hidden="false" customHeight="false" outlineLevel="0" collapsed="false">
      <c r="A44" s="243" t="n">
        <f aca="false">1+A43</f>
        <v>37</v>
      </c>
      <c r="B44" s="203" t="s">
        <v>195</v>
      </c>
      <c r="C44" s="43" t="s">
        <v>868</v>
      </c>
      <c r="D44" s="43" t="s">
        <v>28</v>
      </c>
      <c r="E44" s="143" t="n">
        <v>82.9101068208614</v>
      </c>
      <c r="F44" s="148"/>
      <c r="G44" s="147" t="n">
        <v>82.9101068208614</v>
      </c>
      <c r="H44" s="244"/>
      <c r="I44" s="245"/>
      <c r="J44" s="249"/>
      <c r="K44" s="249"/>
      <c r="L44" s="43"/>
      <c r="M44" s="246"/>
      <c r="N44" s="43"/>
      <c r="O44" s="48"/>
      <c r="P44" s="48"/>
      <c r="Q44" s="43"/>
      <c r="R44" s="48"/>
      <c r="S44" s="48"/>
      <c r="T44" s="43"/>
      <c r="U44" s="43"/>
      <c r="V44" s="43"/>
      <c r="W44" s="48"/>
      <c r="X44" s="44"/>
      <c r="Y44" s="80"/>
    </row>
    <row r="45" customFormat="false" ht="12.75" hidden="false" customHeight="false" outlineLevel="0" collapsed="false">
      <c r="A45" s="243" t="n">
        <f aca="false">1+A44</f>
        <v>38</v>
      </c>
      <c r="B45" s="203" t="s">
        <v>869</v>
      </c>
      <c r="C45" s="43" t="s">
        <v>870</v>
      </c>
      <c r="D45" s="43" t="s">
        <v>33</v>
      </c>
      <c r="E45" s="143" t="n">
        <v>81.2227074235808</v>
      </c>
      <c r="F45" s="148"/>
      <c r="G45" s="43"/>
      <c r="H45" s="244"/>
      <c r="I45" s="150" t="n">
        <v>81.2227074235808</v>
      </c>
      <c r="J45" s="249"/>
      <c r="K45" s="249"/>
      <c r="L45" s="43"/>
      <c r="M45" s="246"/>
      <c r="N45" s="43"/>
      <c r="O45" s="48"/>
      <c r="P45" s="48"/>
      <c r="Q45" s="43"/>
      <c r="R45" s="48"/>
      <c r="S45" s="48"/>
      <c r="T45" s="43"/>
      <c r="U45" s="43"/>
      <c r="V45" s="43"/>
      <c r="W45" s="48"/>
      <c r="X45" s="44"/>
      <c r="Y45" s="80"/>
    </row>
    <row r="46" customFormat="false" ht="12.75" hidden="false" customHeight="false" outlineLevel="0" collapsed="false">
      <c r="A46" s="243" t="n">
        <f aca="false">1+A45</f>
        <v>39</v>
      </c>
      <c r="B46" s="203" t="s">
        <v>690</v>
      </c>
      <c r="C46" s="252" t="n">
        <v>79141</v>
      </c>
      <c r="D46" s="43" t="s">
        <v>441</v>
      </c>
      <c r="E46" s="143" t="n">
        <v>80.7732582695692</v>
      </c>
      <c r="F46" s="148"/>
      <c r="G46" s="43"/>
      <c r="H46" s="244"/>
      <c r="I46" s="245"/>
      <c r="J46" s="249"/>
      <c r="K46" s="249"/>
      <c r="L46" s="43"/>
      <c r="M46" s="246"/>
      <c r="N46" s="147" t="n">
        <v>80.7732582695692</v>
      </c>
      <c r="O46" s="48"/>
      <c r="P46" s="48"/>
      <c r="Q46" s="43"/>
      <c r="R46" s="48"/>
      <c r="S46" s="48"/>
      <c r="T46" s="43"/>
      <c r="U46" s="43"/>
      <c r="V46" s="43"/>
      <c r="W46" s="48"/>
      <c r="X46" s="44"/>
      <c r="Y46" s="80"/>
    </row>
    <row r="47" customFormat="false" ht="12.75" hidden="false" customHeight="false" outlineLevel="0" collapsed="false">
      <c r="A47" s="243" t="n">
        <f aca="false">1+A46</f>
        <v>40</v>
      </c>
      <c r="B47" s="203" t="s">
        <v>443</v>
      </c>
      <c r="C47" s="43" t="s">
        <v>871</v>
      </c>
      <c r="D47" s="43" t="s">
        <v>95</v>
      </c>
      <c r="E47" s="143" t="n">
        <v>80.7656281828693</v>
      </c>
      <c r="F47" s="148"/>
      <c r="G47" s="43"/>
      <c r="H47" s="244"/>
      <c r="I47" s="245"/>
      <c r="J47" s="249"/>
      <c r="K47" s="249"/>
      <c r="L47" s="43"/>
      <c r="M47" s="246"/>
      <c r="N47" s="43"/>
      <c r="O47" s="48"/>
      <c r="P47" s="48"/>
      <c r="Q47" s="43"/>
      <c r="R47" s="48"/>
      <c r="S47" s="48"/>
      <c r="T47" s="251" t="n">
        <v>80.7656281828693</v>
      </c>
      <c r="U47" s="43"/>
      <c r="V47" s="43"/>
      <c r="W47" s="48"/>
      <c r="X47" s="44"/>
      <c r="Y47" s="80"/>
    </row>
    <row r="48" customFormat="false" ht="12.75" hidden="false" customHeight="false" outlineLevel="0" collapsed="false">
      <c r="A48" s="243" t="n">
        <f aca="false">1+A47</f>
        <v>41</v>
      </c>
      <c r="B48" s="203" t="s">
        <v>213</v>
      </c>
      <c r="C48" s="43" t="s">
        <v>872</v>
      </c>
      <c r="D48" s="43" t="s">
        <v>99</v>
      </c>
      <c r="E48" s="143" t="n">
        <v>80.5411641541707</v>
      </c>
      <c r="F48" s="148"/>
      <c r="G48" s="43"/>
      <c r="H48" s="244"/>
      <c r="I48" s="245"/>
      <c r="J48" s="249"/>
      <c r="K48" s="249"/>
      <c r="L48" s="43"/>
      <c r="M48" s="48"/>
      <c r="N48" s="43"/>
      <c r="O48" s="48"/>
      <c r="P48" s="48"/>
      <c r="Q48" s="43"/>
      <c r="R48" s="48"/>
      <c r="S48" s="48"/>
      <c r="T48" s="43"/>
      <c r="U48" s="43"/>
      <c r="V48" s="251" t="n">
        <v>80.5411641541707</v>
      </c>
      <c r="W48" s="48"/>
      <c r="X48" s="44"/>
      <c r="Y48" s="80"/>
    </row>
    <row r="49" customFormat="false" ht="12.75" hidden="false" customHeight="false" outlineLevel="0" collapsed="false">
      <c r="A49" s="243" t="n">
        <f aca="false">1+A48</f>
        <v>42</v>
      </c>
      <c r="B49" s="203" t="s">
        <v>385</v>
      </c>
      <c r="C49" s="43"/>
      <c r="D49" s="43" t="s">
        <v>90</v>
      </c>
      <c r="E49" s="143" t="n">
        <v>79.9995472684678</v>
      </c>
      <c r="F49" s="148"/>
      <c r="G49" s="43"/>
      <c r="H49" s="244"/>
      <c r="I49" s="245"/>
      <c r="J49" s="249"/>
      <c r="K49" s="249"/>
      <c r="L49" s="43"/>
      <c r="M49" s="246"/>
      <c r="N49" s="43"/>
      <c r="O49" s="48"/>
      <c r="P49" s="48"/>
      <c r="Q49" s="43"/>
      <c r="R49" s="48"/>
      <c r="S49" s="48"/>
      <c r="T49" s="43"/>
      <c r="U49" s="250" t="n">
        <v>79.9995472684678</v>
      </c>
      <c r="V49" s="43"/>
      <c r="W49" s="48"/>
      <c r="X49" s="44"/>
      <c r="Y49" s="80"/>
    </row>
    <row r="50" customFormat="false" ht="12.75" hidden="false" customHeight="false" outlineLevel="0" collapsed="false">
      <c r="A50" s="243" t="n">
        <f aca="false">1+A49</f>
        <v>43</v>
      </c>
      <c r="B50" s="203" t="s">
        <v>873</v>
      </c>
      <c r="C50" s="43" t="s">
        <v>874</v>
      </c>
      <c r="D50" s="43" t="s">
        <v>115</v>
      </c>
      <c r="E50" s="143" t="n">
        <v>79.3743421469735</v>
      </c>
      <c r="F50" s="148"/>
      <c r="G50" s="43"/>
      <c r="H50" s="244"/>
      <c r="I50" s="245"/>
      <c r="J50" s="249"/>
      <c r="K50" s="249"/>
      <c r="L50" s="43"/>
      <c r="M50" s="48"/>
      <c r="N50" s="43"/>
      <c r="O50" s="48"/>
      <c r="P50" s="48"/>
      <c r="Q50" s="43"/>
      <c r="R50" s="48"/>
      <c r="S50" s="48"/>
      <c r="T50" s="43"/>
      <c r="U50" s="43"/>
      <c r="V50" s="43"/>
      <c r="W50" s="48"/>
      <c r="X50" s="247" t="n">
        <v>79.3743421469735</v>
      </c>
      <c r="Y50" s="80"/>
    </row>
    <row r="51" customFormat="false" ht="12.75" hidden="false" customHeight="false" outlineLevel="0" collapsed="false">
      <c r="A51" s="243" t="n">
        <f aca="false">1+A50</f>
        <v>44</v>
      </c>
      <c r="B51" s="203" t="s">
        <v>724</v>
      </c>
      <c r="C51" s="43" t="s">
        <v>875</v>
      </c>
      <c r="D51" s="43" t="s">
        <v>90</v>
      </c>
      <c r="E51" s="143" t="n">
        <v>79.1042505050018</v>
      </c>
      <c r="F51" s="148"/>
      <c r="G51" s="43"/>
      <c r="H51" s="244"/>
      <c r="I51" s="245"/>
      <c r="J51" s="249"/>
      <c r="K51" s="249"/>
      <c r="L51" s="43"/>
      <c r="M51" s="246"/>
      <c r="N51" s="43"/>
      <c r="O51" s="48"/>
      <c r="P51" s="48"/>
      <c r="Q51" s="43"/>
      <c r="R51" s="48"/>
      <c r="S51" s="48"/>
      <c r="T51" s="251" t="n">
        <v>79.1042505050018</v>
      </c>
      <c r="U51" s="43"/>
      <c r="V51" s="43"/>
      <c r="W51" s="48"/>
      <c r="X51" s="44"/>
      <c r="Y51" s="80"/>
    </row>
    <row r="52" customFormat="false" ht="12.75" hidden="false" customHeight="false" outlineLevel="0" collapsed="false">
      <c r="A52" s="243" t="n">
        <f aca="false">1+A51</f>
        <v>45</v>
      </c>
      <c r="B52" s="203" t="s">
        <v>697</v>
      </c>
      <c r="C52" s="43" t="s">
        <v>320</v>
      </c>
      <c r="D52" s="43" t="s">
        <v>99</v>
      </c>
      <c r="E52" s="143" t="n">
        <v>78.8840419368769</v>
      </c>
      <c r="F52" s="148"/>
      <c r="G52" s="43"/>
      <c r="H52" s="244"/>
      <c r="I52" s="245"/>
      <c r="J52" s="249"/>
      <c r="K52" s="249"/>
      <c r="L52" s="43"/>
      <c r="M52" s="48"/>
      <c r="N52" s="43"/>
      <c r="O52" s="48"/>
      <c r="P52" s="48"/>
      <c r="Q52" s="43"/>
      <c r="R52" s="48"/>
      <c r="S52" s="48"/>
      <c r="T52" s="43"/>
      <c r="U52" s="43"/>
      <c r="V52" s="251" t="n">
        <v>78.8840419368769</v>
      </c>
      <c r="W52" s="48"/>
      <c r="X52" s="44"/>
      <c r="Y52" s="80"/>
    </row>
    <row r="53" customFormat="false" ht="12.75" hidden="false" customHeight="false" outlineLevel="0" collapsed="false">
      <c r="A53" s="243" t="n">
        <f aca="false">1+A52</f>
        <v>46</v>
      </c>
      <c r="B53" s="203" t="s">
        <v>876</v>
      </c>
      <c r="C53" s="43"/>
      <c r="D53" s="43" t="s">
        <v>90</v>
      </c>
      <c r="E53" s="143" t="n">
        <v>78.7501599023848</v>
      </c>
      <c r="F53" s="148"/>
      <c r="G53" s="43"/>
      <c r="H53" s="244"/>
      <c r="I53" s="245"/>
      <c r="J53" s="249"/>
      <c r="K53" s="249"/>
      <c r="L53" s="43"/>
      <c r="M53" s="246"/>
      <c r="N53" s="43"/>
      <c r="O53" s="48"/>
      <c r="P53" s="48"/>
      <c r="Q53" s="43"/>
      <c r="R53" s="48"/>
      <c r="S53" s="48"/>
      <c r="T53" s="43"/>
      <c r="U53" s="251" t="n">
        <v>78.7501599023848</v>
      </c>
      <c r="V53" s="43"/>
      <c r="W53" s="48"/>
      <c r="X53" s="44"/>
      <c r="Y53" s="80"/>
    </row>
    <row r="54" customFormat="false" ht="12.75" hidden="false" customHeight="false" outlineLevel="0" collapsed="false">
      <c r="A54" s="243" t="n">
        <f aca="false">1+A53</f>
        <v>47</v>
      </c>
      <c r="B54" s="203" t="s">
        <v>877</v>
      </c>
      <c r="C54" s="43" t="s">
        <v>878</v>
      </c>
      <c r="D54" s="43" t="s">
        <v>73</v>
      </c>
      <c r="E54" s="143" t="n">
        <v>78.569590238254</v>
      </c>
      <c r="F54" s="148"/>
      <c r="G54" s="43"/>
      <c r="H54" s="244"/>
      <c r="I54" s="245"/>
      <c r="J54" s="249"/>
      <c r="K54" s="249"/>
      <c r="L54" s="43"/>
      <c r="M54" s="246"/>
      <c r="N54" s="147" t="n">
        <v>78.569590238254</v>
      </c>
      <c r="O54" s="48"/>
      <c r="P54" s="48"/>
      <c r="Q54" s="43"/>
      <c r="R54" s="48"/>
      <c r="S54" s="48"/>
      <c r="T54" s="43"/>
      <c r="U54" s="43"/>
      <c r="V54" s="43"/>
      <c r="W54" s="48"/>
      <c r="X54" s="44"/>
      <c r="Y54" s="80"/>
    </row>
    <row r="55" customFormat="false" ht="12.75" hidden="false" customHeight="false" outlineLevel="0" collapsed="false">
      <c r="A55" s="243" t="n">
        <f aca="false">1+A54</f>
        <v>48</v>
      </c>
      <c r="B55" s="203" t="s">
        <v>879</v>
      </c>
      <c r="C55" s="43"/>
      <c r="D55" s="43" t="s">
        <v>95</v>
      </c>
      <c r="E55" s="143" t="n">
        <v>75.3079414927343</v>
      </c>
      <c r="F55" s="148"/>
      <c r="G55" s="43"/>
      <c r="H55" s="244"/>
      <c r="I55" s="245"/>
      <c r="J55" s="249"/>
      <c r="K55" s="249"/>
      <c r="L55" s="43"/>
      <c r="M55" s="246"/>
      <c r="N55" s="43"/>
      <c r="O55" s="48"/>
      <c r="P55" s="48"/>
      <c r="Q55" s="43"/>
      <c r="R55" s="48"/>
      <c r="S55" s="48"/>
      <c r="T55" s="43"/>
      <c r="U55" s="251" t="n">
        <v>75.3079414927343</v>
      </c>
      <c r="V55" s="43"/>
      <c r="W55" s="48"/>
      <c r="X55" s="44"/>
      <c r="Y55" s="80"/>
    </row>
    <row r="56" customFormat="false" ht="12.75" hidden="false" customHeight="false" outlineLevel="0" collapsed="false">
      <c r="A56" s="243" t="n">
        <f aca="false">1+A55</f>
        <v>49</v>
      </c>
      <c r="B56" s="203" t="s">
        <v>880</v>
      </c>
      <c r="C56" s="43" t="s">
        <v>881</v>
      </c>
      <c r="D56" s="43" t="s">
        <v>115</v>
      </c>
      <c r="E56" s="143" t="n">
        <v>73.8985893438633</v>
      </c>
      <c r="F56" s="148"/>
      <c r="G56" s="43"/>
      <c r="H56" s="244"/>
      <c r="I56" s="245"/>
      <c r="J56" s="249"/>
      <c r="K56" s="249"/>
      <c r="L56" s="43"/>
      <c r="M56" s="48"/>
      <c r="N56" s="43"/>
      <c r="O56" s="48"/>
      <c r="P56" s="48"/>
      <c r="Q56" s="43"/>
      <c r="R56" s="48"/>
      <c r="S56" s="48"/>
      <c r="T56" s="43"/>
      <c r="U56" s="43"/>
      <c r="V56" s="43"/>
      <c r="W56" s="48"/>
      <c r="X56" s="247" t="n">
        <v>73.8985893438633</v>
      </c>
      <c r="Y56" s="80"/>
    </row>
    <row r="57" customFormat="false" ht="12.75" hidden="false" customHeight="false" outlineLevel="0" collapsed="false">
      <c r="A57" s="243" t="n">
        <f aca="false">1+A56</f>
        <v>50</v>
      </c>
      <c r="B57" s="203" t="s">
        <v>431</v>
      </c>
      <c r="C57" s="43" t="s">
        <v>882</v>
      </c>
      <c r="D57" s="43" t="s">
        <v>99</v>
      </c>
      <c r="E57" s="143" t="n">
        <v>73.6127644424087</v>
      </c>
      <c r="F57" s="148"/>
      <c r="G57" s="43"/>
      <c r="H57" s="244"/>
      <c r="I57" s="245"/>
      <c r="J57" s="249"/>
      <c r="K57" s="249"/>
      <c r="L57" s="43"/>
      <c r="M57" s="48"/>
      <c r="N57" s="43"/>
      <c r="O57" s="48"/>
      <c r="P57" s="48"/>
      <c r="Q57" s="43"/>
      <c r="R57" s="48"/>
      <c r="S57" s="48"/>
      <c r="T57" s="43"/>
      <c r="U57" s="43"/>
      <c r="V57" s="251" t="n">
        <v>73.6127644424087</v>
      </c>
      <c r="W57" s="48"/>
      <c r="X57" s="44"/>
      <c r="Y57" s="80"/>
    </row>
    <row r="58" customFormat="false" ht="12.75" hidden="false" customHeight="false" outlineLevel="0" collapsed="false">
      <c r="A58" s="243" t="n">
        <f aca="false">1+A57</f>
        <v>51</v>
      </c>
      <c r="B58" s="203" t="s">
        <v>368</v>
      </c>
      <c r="C58" s="43" t="s">
        <v>349</v>
      </c>
      <c r="D58" s="43" t="s">
        <v>99</v>
      </c>
      <c r="E58" s="143" t="n">
        <v>71.8666713167003</v>
      </c>
      <c r="F58" s="148"/>
      <c r="G58" s="43"/>
      <c r="H58" s="244"/>
      <c r="I58" s="245"/>
      <c r="J58" s="249"/>
      <c r="K58" s="249"/>
      <c r="L58" s="43"/>
      <c r="M58" s="48"/>
      <c r="N58" s="43"/>
      <c r="O58" s="48"/>
      <c r="P58" s="48"/>
      <c r="Q58" s="43"/>
      <c r="R58" s="48"/>
      <c r="S58" s="48"/>
      <c r="T58" s="43"/>
      <c r="U58" s="43"/>
      <c r="V58" s="251" t="n">
        <v>71.8666713167003</v>
      </c>
      <c r="W58" s="48"/>
      <c r="X58" s="44"/>
      <c r="Y58" s="80"/>
    </row>
    <row r="59" customFormat="false" ht="12.75" hidden="false" customHeight="false" outlineLevel="0" collapsed="false">
      <c r="A59" s="243" t="n">
        <f aca="false">1+A58</f>
        <v>52</v>
      </c>
      <c r="B59" s="203" t="s">
        <v>883</v>
      </c>
      <c r="C59" s="43" t="s">
        <v>884</v>
      </c>
      <c r="D59" s="43" t="s">
        <v>90</v>
      </c>
      <c r="E59" s="143" t="n">
        <v>70.2608695652174</v>
      </c>
      <c r="F59" s="148"/>
      <c r="G59" s="43"/>
      <c r="H59" s="244"/>
      <c r="I59" s="245"/>
      <c r="J59" s="249"/>
      <c r="K59" s="249"/>
      <c r="L59" s="43"/>
      <c r="M59" s="246"/>
      <c r="N59" s="43"/>
      <c r="O59" s="48"/>
      <c r="P59" s="48"/>
      <c r="Q59" s="43"/>
      <c r="R59" s="48"/>
      <c r="S59" s="48"/>
      <c r="T59" s="251" t="n">
        <v>70.2608695652174</v>
      </c>
      <c r="U59" s="43"/>
      <c r="V59" s="43"/>
      <c r="W59" s="48"/>
      <c r="X59" s="44"/>
      <c r="Y59" s="80"/>
    </row>
    <row r="60" customFormat="false" ht="12.75" hidden="false" customHeight="false" outlineLevel="0" collapsed="false">
      <c r="A60" s="243" t="n">
        <f aca="false">1+A59</f>
        <v>53</v>
      </c>
      <c r="B60" s="203" t="s">
        <v>885</v>
      </c>
      <c r="C60" s="43" t="s">
        <v>837</v>
      </c>
      <c r="D60" s="43" t="s">
        <v>43</v>
      </c>
      <c r="E60" s="143" t="n">
        <v>69.7978452487588</v>
      </c>
      <c r="F60" s="148"/>
      <c r="G60" s="43"/>
      <c r="H60" s="244"/>
      <c r="I60" s="245"/>
      <c r="J60" s="249"/>
      <c r="K60" s="249"/>
      <c r="L60" s="147" t="n">
        <v>69.7978452487588</v>
      </c>
      <c r="M60" s="246"/>
      <c r="N60" s="43"/>
      <c r="O60" s="48"/>
      <c r="P60" s="48"/>
      <c r="Q60" s="43"/>
      <c r="R60" s="48"/>
      <c r="S60" s="48"/>
      <c r="T60" s="43"/>
      <c r="U60" s="43"/>
      <c r="V60" s="43"/>
      <c r="W60" s="48"/>
      <c r="X60" s="44"/>
      <c r="Y60" s="80"/>
    </row>
    <row r="61" customFormat="false" ht="12.75" hidden="false" customHeight="false" outlineLevel="0" collapsed="false">
      <c r="A61" s="243" t="n">
        <f aca="false">1+A60</f>
        <v>54</v>
      </c>
      <c r="B61" s="203" t="s">
        <v>207</v>
      </c>
      <c r="C61" s="43" t="s">
        <v>208</v>
      </c>
      <c r="D61" s="43" t="s">
        <v>28</v>
      </c>
      <c r="E61" s="143" t="n">
        <v>68.5006877579092</v>
      </c>
      <c r="F61" s="148"/>
      <c r="G61" s="147" t="n">
        <v>68.5006877579092</v>
      </c>
      <c r="H61" s="253" t="n">
        <v>66.8335419274093</v>
      </c>
      <c r="I61" s="245"/>
      <c r="J61" s="249"/>
      <c r="K61" s="249"/>
      <c r="L61" s="43"/>
      <c r="M61" s="246"/>
      <c r="N61" s="43"/>
      <c r="O61" s="48"/>
      <c r="P61" s="48"/>
      <c r="Q61" s="43"/>
      <c r="R61" s="48"/>
      <c r="S61" s="48"/>
      <c r="T61" s="43"/>
      <c r="U61" s="43"/>
      <c r="V61" s="43"/>
      <c r="W61" s="48"/>
      <c r="X61" s="44"/>
      <c r="Y61" s="80"/>
    </row>
    <row r="62" customFormat="false" ht="12.75" hidden="false" customHeight="false" outlineLevel="0" collapsed="false">
      <c r="A62" s="243" t="n">
        <f aca="false">1+A61</f>
        <v>55</v>
      </c>
      <c r="B62" s="203" t="s">
        <v>482</v>
      </c>
      <c r="C62" s="43" t="s">
        <v>483</v>
      </c>
      <c r="D62" s="43" t="s">
        <v>99</v>
      </c>
      <c r="E62" s="143" t="n">
        <v>67.9523062876367</v>
      </c>
      <c r="F62" s="148"/>
      <c r="G62" s="43"/>
      <c r="H62" s="244"/>
      <c r="I62" s="245"/>
      <c r="J62" s="249"/>
      <c r="K62" s="249"/>
      <c r="L62" s="43"/>
      <c r="M62" s="48"/>
      <c r="N62" s="43"/>
      <c r="O62" s="48"/>
      <c r="P62" s="48"/>
      <c r="Q62" s="43"/>
      <c r="R62" s="48"/>
      <c r="S62" s="48"/>
      <c r="T62" s="43"/>
      <c r="U62" s="43"/>
      <c r="V62" s="251" t="n">
        <v>67.9523062876367</v>
      </c>
      <c r="W62" s="48"/>
      <c r="X62" s="44"/>
      <c r="Y62" s="80"/>
    </row>
    <row r="63" customFormat="false" ht="12.75" hidden="false" customHeight="false" outlineLevel="0" collapsed="false">
      <c r="A63" s="243" t="n">
        <f aca="false">1+A62</f>
        <v>56</v>
      </c>
      <c r="B63" s="203" t="s">
        <v>392</v>
      </c>
      <c r="C63" s="43" t="s">
        <v>393</v>
      </c>
      <c r="D63" s="43" t="s">
        <v>43</v>
      </c>
      <c r="E63" s="143" t="n">
        <v>67.2527033242058</v>
      </c>
      <c r="F63" s="148"/>
      <c r="G63" s="43"/>
      <c r="H63" s="244"/>
      <c r="I63" s="245"/>
      <c r="J63" s="249"/>
      <c r="K63" s="249"/>
      <c r="L63" s="147" t="n">
        <v>67.2527033242058</v>
      </c>
      <c r="M63" s="246"/>
      <c r="N63" s="43"/>
      <c r="O63" s="48"/>
      <c r="P63" s="48"/>
      <c r="Q63" s="43"/>
      <c r="R63" s="48"/>
      <c r="S63" s="48"/>
      <c r="T63" s="43"/>
      <c r="U63" s="43"/>
      <c r="V63" s="43"/>
      <c r="W63" s="48"/>
      <c r="X63" s="44"/>
      <c r="Y63" s="80"/>
    </row>
    <row r="64" customFormat="false" ht="12.75" hidden="false" customHeight="false" outlineLevel="0" collapsed="false">
      <c r="A64" s="243" t="n">
        <f aca="false">1+A63</f>
        <v>57</v>
      </c>
      <c r="B64" s="203" t="s">
        <v>749</v>
      </c>
      <c r="C64" s="43" t="s">
        <v>445</v>
      </c>
      <c r="D64" s="43" t="s">
        <v>99</v>
      </c>
      <c r="E64" s="143" t="n">
        <v>67.0445522755607</v>
      </c>
      <c r="F64" s="148"/>
      <c r="G64" s="43"/>
      <c r="H64" s="244"/>
      <c r="I64" s="245"/>
      <c r="J64" s="249"/>
      <c r="K64" s="249"/>
      <c r="L64" s="43"/>
      <c r="M64" s="48"/>
      <c r="N64" s="43"/>
      <c r="O64" s="48"/>
      <c r="P64" s="48"/>
      <c r="Q64" s="43"/>
      <c r="R64" s="48"/>
      <c r="S64" s="48"/>
      <c r="T64" s="43"/>
      <c r="U64" s="43"/>
      <c r="V64" s="251" t="n">
        <v>67.0445522755607</v>
      </c>
      <c r="W64" s="48"/>
      <c r="X64" s="44"/>
      <c r="Y64" s="80"/>
    </row>
    <row r="65" customFormat="false" ht="12.75" hidden="false" customHeight="false" outlineLevel="0" collapsed="false">
      <c r="A65" s="243" t="n">
        <f aca="false">1+A64</f>
        <v>58</v>
      </c>
      <c r="B65" s="203" t="s">
        <v>886</v>
      </c>
      <c r="C65" s="43" t="s">
        <v>397</v>
      </c>
      <c r="D65" s="43" t="s">
        <v>99</v>
      </c>
      <c r="E65" s="143" t="n">
        <v>66.5432098765432</v>
      </c>
      <c r="F65" s="148"/>
      <c r="G65" s="43"/>
      <c r="H65" s="244"/>
      <c r="I65" s="245"/>
      <c r="J65" s="249"/>
      <c r="K65" s="249"/>
      <c r="L65" s="43"/>
      <c r="M65" s="48"/>
      <c r="N65" s="43"/>
      <c r="O65" s="48"/>
      <c r="P65" s="48"/>
      <c r="Q65" s="43"/>
      <c r="R65" s="48"/>
      <c r="S65" s="48"/>
      <c r="T65" s="43"/>
      <c r="U65" s="43"/>
      <c r="V65" s="251" t="n">
        <v>66.5432098765432</v>
      </c>
      <c r="W65" s="48"/>
      <c r="X65" s="44"/>
      <c r="Y65" s="80"/>
    </row>
    <row r="66" customFormat="false" ht="12.75" hidden="false" customHeight="false" outlineLevel="0" collapsed="false">
      <c r="A66" s="243" t="n">
        <f aca="false">1+A65</f>
        <v>59</v>
      </c>
      <c r="B66" s="203" t="s">
        <v>159</v>
      </c>
      <c r="C66" s="43" t="s">
        <v>160</v>
      </c>
      <c r="D66" s="43" t="s">
        <v>861</v>
      </c>
      <c r="E66" s="143" t="n">
        <v>66.14260014209</v>
      </c>
      <c r="F66" s="148"/>
      <c r="G66" s="43"/>
      <c r="H66" s="244"/>
      <c r="I66" s="245"/>
      <c r="J66" s="249"/>
      <c r="K66" s="249"/>
      <c r="L66" s="147" t="n">
        <v>66.14260014209</v>
      </c>
      <c r="M66" s="246"/>
      <c r="N66" s="43"/>
      <c r="O66" s="48"/>
      <c r="P66" s="48"/>
      <c r="Q66" s="43"/>
      <c r="R66" s="48"/>
      <c r="S66" s="48"/>
      <c r="T66" s="43"/>
      <c r="U66" s="43"/>
      <c r="V66" s="43"/>
      <c r="W66" s="48"/>
      <c r="X66" s="44"/>
      <c r="Y66" s="80"/>
    </row>
    <row r="67" customFormat="false" ht="12.75" hidden="false" customHeight="false" outlineLevel="0" collapsed="false">
      <c r="A67" s="243" t="n">
        <f aca="false">1+A66</f>
        <v>60</v>
      </c>
      <c r="B67" s="203" t="s">
        <v>887</v>
      </c>
      <c r="C67" s="43" t="s">
        <v>888</v>
      </c>
      <c r="D67" s="43" t="s">
        <v>115</v>
      </c>
      <c r="E67" s="143" t="n">
        <v>65.0537307860562</v>
      </c>
      <c r="F67" s="148"/>
      <c r="G67" s="43"/>
      <c r="H67" s="244"/>
      <c r="I67" s="245"/>
      <c r="J67" s="249"/>
      <c r="K67" s="249"/>
      <c r="L67" s="43"/>
      <c r="M67" s="48"/>
      <c r="N67" s="43"/>
      <c r="O67" s="48"/>
      <c r="P67" s="48"/>
      <c r="Q67" s="43"/>
      <c r="R67" s="48"/>
      <c r="S67" s="48"/>
      <c r="T67" s="43"/>
      <c r="U67" s="43"/>
      <c r="V67" s="43"/>
      <c r="W67" s="48"/>
      <c r="X67" s="247" t="n">
        <v>65.0537307860562</v>
      </c>
      <c r="Y67" s="80"/>
    </row>
    <row r="68" customFormat="false" ht="12.75" hidden="false" customHeight="false" outlineLevel="0" collapsed="false">
      <c r="A68" s="243" t="n">
        <f aca="false">1+A67</f>
        <v>61</v>
      </c>
      <c r="B68" s="203" t="s">
        <v>889</v>
      </c>
      <c r="C68" s="43" t="s">
        <v>890</v>
      </c>
      <c r="D68" s="43" t="s">
        <v>115</v>
      </c>
      <c r="E68" s="143" t="n">
        <v>62.5128225471161</v>
      </c>
      <c r="F68" s="148"/>
      <c r="G68" s="43"/>
      <c r="H68" s="244"/>
      <c r="I68" s="245"/>
      <c r="J68" s="249"/>
      <c r="K68" s="249"/>
      <c r="L68" s="43"/>
      <c r="M68" s="48"/>
      <c r="N68" s="43"/>
      <c r="O68" s="48"/>
      <c r="P68" s="48"/>
      <c r="Q68" s="43"/>
      <c r="R68" s="48"/>
      <c r="S68" s="48"/>
      <c r="T68" s="43"/>
      <c r="U68" s="43"/>
      <c r="V68" s="43"/>
      <c r="W68" s="48"/>
      <c r="X68" s="247" t="n">
        <v>62.5128225471161</v>
      </c>
      <c r="Y68" s="80"/>
    </row>
    <row r="69" customFormat="false" ht="12.75" hidden="false" customHeight="false" outlineLevel="0" collapsed="false">
      <c r="A69" s="243" t="n">
        <f aca="false">1+A68</f>
        <v>62</v>
      </c>
      <c r="B69" s="203" t="s">
        <v>891</v>
      </c>
      <c r="C69" s="43" t="s">
        <v>892</v>
      </c>
      <c r="D69" s="43" t="s">
        <v>115</v>
      </c>
      <c r="E69" s="143" t="n">
        <v>61.9947290288672</v>
      </c>
      <c r="F69" s="148"/>
      <c r="G69" s="43"/>
      <c r="H69" s="244"/>
      <c r="I69" s="245"/>
      <c r="J69" s="249"/>
      <c r="K69" s="249"/>
      <c r="L69" s="43"/>
      <c r="M69" s="48"/>
      <c r="N69" s="43"/>
      <c r="O69" s="48"/>
      <c r="P69" s="48"/>
      <c r="Q69" s="43"/>
      <c r="R69" s="48"/>
      <c r="S69" s="48"/>
      <c r="T69" s="43"/>
      <c r="U69" s="43"/>
      <c r="V69" s="43"/>
      <c r="W69" s="48"/>
      <c r="X69" s="247" t="n">
        <v>61.9947290288672</v>
      </c>
      <c r="Y69" s="80"/>
    </row>
    <row r="70" customFormat="false" ht="12.75" hidden="false" customHeight="false" outlineLevel="0" collapsed="false">
      <c r="A70" s="243" t="n">
        <f aca="false">1+A69</f>
        <v>63</v>
      </c>
      <c r="B70" s="203" t="s">
        <v>893</v>
      </c>
      <c r="C70" s="43" t="s">
        <v>894</v>
      </c>
      <c r="D70" s="43" t="s">
        <v>115</v>
      </c>
      <c r="E70" s="143" t="n">
        <v>60.5751767533065</v>
      </c>
      <c r="F70" s="148"/>
      <c r="G70" s="43"/>
      <c r="H70" s="244"/>
      <c r="I70" s="245"/>
      <c r="J70" s="249"/>
      <c r="K70" s="249"/>
      <c r="L70" s="43"/>
      <c r="M70" s="48"/>
      <c r="N70" s="43"/>
      <c r="O70" s="48"/>
      <c r="P70" s="48"/>
      <c r="Q70" s="43"/>
      <c r="R70" s="48"/>
      <c r="S70" s="48"/>
      <c r="T70" s="43"/>
      <c r="U70" s="43"/>
      <c r="V70" s="43"/>
      <c r="W70" s="48"/>
      <c r="X70" s="247" t="n">
        <v>60.5751767533065</v>
      </c>
      <c r="Y70" s="80"/>
    </row>
    <row r="71" customFormat="false" ht="12.75" hidden="false" customHeight="false" outlineLevel="0" collapsed="false">
      <c r="A71" s="243" t="n">
        <f aca="false">1+A70</f>
        <v>64</v>
      </c>
      <c r="B71" s="203" t="s">
        <v>895</v>
      </c>
      <c r="C71" s="43" t="s">
        <v>896</v>
      </c>
      <c r="D71" s="43" t="s">
        <v>115</v>
      </c>
      <c r="E71" s="143" t="n">
        <v>58.6557088570004</v>
      </c>
      <c r="F71" s="148"/>
      <c r="G71" s="43"/>
      <c r="H71" s="244"/>
      <c r="I71" s="245"/>
      <c r="J71" s="249"/>
      <c r="K71" s="249"/>
      <c r="L71" s="43"/>
      <c r="M71" s="48"/>
      <c r="N71" s="43"/>
      <c r="O71" s="48"/>
      <c r="P71" s="48"/>
      <c r="Q71" s="43"/>
      <c r="R71" s="48"/>
      <c r="S71" s="48"/>
      <c r="T71" s="43"/>
      <c r="U71" s="43"/>
      <c r="V71" s="43"/>
      <c r="W71" s="48"/>
      <c r="X71" s="247" t="n">
        <v>58.6557088570004</v>
      </c>
      <c r="Y71" s="80"/>
    </row>
    <row r="72" customFormat="false" ht="12.75" hidden="false" customHeight="false" outlineLevel="0" collapsed="false">
      <c r="A72" s="243" t="n">
        <f aca="false">1+A71</f>
        <v>65</v>
      </c>
      <c r="B72" s="203" t="s">
        <v>323</v>
      </c>
      <c r="C72" s="43" t="s">
        <v>324</v>
      </c>
      <c r="D72" s="43" t="s">
        <v>861</v>
      </c>
      <c r="E72" s="143" t="n">
        <v>57.4267782426778</v>
      </c>
      <c r="F72" s="148"/>
      <c r="G72" s="43"/>
      <c r="H72" s="244"/>
      <c r="I72" s="245"/>
      <c r="J72" s="249"/>
      <c r="K72" s="249"/>
      <c r="L72" s="147" t="n">
        <v>57.4267782426778</v>
      </c>
      <c r="M72" s="246"/>
      <c r="N72" s="43"/>
      <c r="O72" s="48"/>
      <c r="P72" s="48"/>
      <c r="Q72" s="43"/>
      <c r="R72" s="48"/>
      <c r="S72" s="48"/>
      <c r="T72" s="43"/>
      <c r="U72" s="43"/>
      <c r="V72" s="43"/>
      <c r="W72" s="48"/>
      <c r="X72" s="44"/>
      <c r="Y72" s="80"/>
    </row>
    <row r="73" customFormat="false" ht="12.75" hidden="false" customHeight="false" outlineLevel="0" collapsed="false">
      <c r="A73" s="243" t="n">
        <f aca="false">1+A72</f>
        <v>66</v>
      </c>
      <c r="B73" s="203" t="s">
        <v>897</v>
      </c>
      <c r="C73" s="43" t="s">
        <v>898</v>
      </c>
      <c r="D73" s="43" t="s">
        <v>43</v>
      </c>
      <c r="E73" s="143" t="n">
        <v>56.6894099565593</v>
      </c>
      <c r="F73" s="148"/>
      <c r="G73" s="43"/>
      <c r="H73" s="244"/>
      <c r="I73" s="245"/>
      <c r="J73" s="249"/>
      <c r="K73" s="249"/>
      <c r="L73" s="43"/>
      <c r="M73" s="48"/>
      <c r="N73" s="43"/>
      <c r="O73" s="48"/>
      <c r="P73" s="48"/>
      <c r="Q73" s="43"/>
      <c r="R73" s="48"/>
      <c r="S73" s="48"/>
      <c r="T73" s="43"/>
      <c r="U73" s="43"/>
      <c r="V73" s="43"/>
      <c r="W73" s="48"/>
      <c r="X73" s="247" t="n">
        <v>56.6894099565593</v>
      </c>
      <c r="Y73" s="80"/>
    </row>
    <row r="74" customFormat="false" ht="12.75" hidden="false" customHeight="false" outlineLevel="0" collapsed="false">
      <c r="A74" s="243" t="n">
        <f aca="false">1+A73</f>
        <v>67</v>
      </c>
      <c r="B74" s="203" t="s">
        <v>579</v>
      </c>
      <c r="C74" s="43" t="s">
        <v>899</v>
      </c>
      <c r="D74" s="43" t="s">
        <v>43</v>
      </c>
      <c r="E74" s="143" t="n">
        <v>55.1591227205568</v>
      </c>
      <c r="F74" s="148"/>
      <c r="G74" s="43"/>
      <c r="H74" s="244"/>
      <c r="I74" s="245"/>
      <c r="J74" s="249"/>
      <c r="K74" s="249"/>
      <c r="L74" s="43"/>
      <c r="M74" s="48"/>
      <c r="N74" s="43"/>
      <c r="O74" s="48"/>
      <c r="P74" s="48"/>
      <c r="Q74" s="43"/>
      <c r="R74" s="48"/>
      <c r="S74" s="48"/>
      <c r="T74" s="43"/>
      <c r="U74" s="43"/>
      <c r="V74" s="43"/>
      <c r="W74" s="48"/>
      <c r="X74" s="247" t="n">
        <v>55.1591227205568</v>
      </c>
      <c r="Y74" s="80"/>
    </row>
    <row r="75" customFormat="false" ht="13.5" hidden="false" customHeight="false" outlineLevel="0" collapsed="false">
      <c r="A75" s="259" t="n">
        <f aca="false">1+A74</f>
        <v>68</v>
      </c>
      <c r="B75" s="260" t="s">
        <v>900</v>
      </c>
      <c r="C75" s="69" t="s">
        <v>901</v>
      </c>
      <c r="D75" s="69" t="s">
        <v>115</v>
      </c>
      <c r="E75" s="155" t="n">
        <v>41.0416666666667</v>
      </c>
      <c r="F75" s="261"/>
      <c r="G75" s="69"/>
      <c r="H75" s="262"/>
      <c r="I75" s="263"/>
      <c r="J75" s="264"/>
      <c r="K75" s="264"/>
      <c r="L75" s="69"/>
      <c r="M75" s="265"/>
      <c r="N75" s="69"/>
      <c r="O75" s="265"/>
      <c r="P75" s="265"/>
      <c r="Q75" s="69"/>
      <c r="R75" s="265"/>
      <c r="S75" s="265"/>
      <c r="T75" s="69"/>
      <c r="U75" s="69"/>
      <c r="V75" s="69"/>
      <c r="W75" s="265"/>
      <c r="X75" s="266" t="n">
        <v>41.0416666666667</v>
      </c>
      <c r="Y75" s="80"/>
    </row>
    <row r="76" customFormat="false" ht="12.75" hidden="false" customHeight="false" outlineLevel="0" collapsed="false">
      <c r="A76" s="80"/>
      <c r="B76" s="80"/>
      <c r="C76" s="80"/>
      <c r="D76" s="80"/>
      <c r="E76" s="80"/>
      <c r="F76" s="80"/>
      <c r="G76" s="80"/>
      <c r="H76" s="161"/>
      <c r="I76" s="161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</row>
    <row r="77" customFormat="false" ht="12.75" hidden="false" customHeight="false" outlineLevel="0" collapsed="false">
      <c r="A77" s="82" t="s">
        <v>525</v>
      </c>
      <c r="J77" s="0" t="s">
        <v>111</v>
      </c>
      <c r="N77" s="80" t="s">
        <v>526</v>
      </c>
    </row>
    <row r="78" customFormat="false" ht="12.75" hidden="false" customHeight="false" outlineLevel="0" collapsed="false">
      <c r="B78" s="80" t="s">
        <v>527</v>
      </c>
      <c r="C78" s="80"/>
      <c r="D78" s="80"/>
      <c r="E78" s="80"/>
      <c r="F78" s="80"/>
      <c r="G78" s="80"/>
      <c r="P78" s="80" t="s">
        <v>528</v>
      </c>
    </row>
    <row r="79" customFormat="false" ht="12.75" hidden="false" customHeight="false" outlineLevel="0" collapsed="false">
      <c r="B79" s="80" t="s">
        <v>529</v>
      </c>
      <c r="C79" s="80"/>
      <c r="D79" s="80"/>
      <c r="E79" s="80"/>
      <c r="F79" s="80"/>
      <c r="G79" s="80"/>
      <c r="H79" s="161"/>
      <c r="I79" s="161"/>
      <c r="J79" s="80"/>
      <c r="K79" s="80"/>
      <c r="L79" s="80"/>
      <c r="O79" s="80" t="s">
        <v>53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A17" activeCellId="0" sqref="A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9.7"/>
    <col collapsed="false" customWidth="true" hidden="false" outlineLevel="0" max="4" min="4" style="0" width="7.28"/>
    <col collapsed="false" customWidth="true" hidden="false" outlineLevel="0" max="5" min="5" style="0" width="4.85"/>
    <col collapsed="false" customWidth="true" hidden="false" outlineLevel="0" max="23" min="6" style="0" width="4.14"/>
    <col collapsed="false" customWidth="true" hidden="false" outlineLevel="0" max="24" min="24" style="0" width="4.56"/>
  </cols>
  <sheetData>
    <row r="2" customFormat="false" ht="15.75" hidden="false" customHeight="false" outlineLevel="0" collapsed="false">
      <c r="A2" s="83" t="s">
        <v>125</v>
      </c>
      <c r="B2" s="84"/>
      <c r="C2" s="3"/>
      <c r="D2" s="85"/>
      <c r="E2" s="86"/>
      <c r="F2" s="86"/>
      <c r="G2" s="87"/>
      <c r="H2" s="88"/>
      <c r="I2" s="88"/>
    </row>
    <row r="3" customFormat="false" ht="12.75" hidden="false" customHeight="false" outlineLevel="0" collapsed="false">
      <c r="A3" s="89" t="s">
        <v>902</v>
      </c>
      <c r="H3" s="89"/>
      <c r="I3" s="89"/>
    </row>
    <row r="4" customFormat="false" ht="13.5" hidden="false" customHeight="false" outlineLevel="0" collapsed="false"/>
    <row r="5" customFormat="false" ht="12.75" hidden="false" customHeight="false" outlineLevel="0" collapsed="false">
      <c r="A5" s="94"/>
      <c r="B5" s="95" t="s">
        <v>127</v>
      </c>
      <c r="C5" s="96"/>
      <c r="D5" s="97" t="s">
        <v>903</v>
      </c>
      <c r="E5" s="98"/>
      <c r="F5" s="220" t="s">
        <v>129</v>
      </c>
      <c r="G5" s="100" t="s">
        <v>28</v>
      </c>
      <c r="H5" s="101" t="s">
        <v>130</v>
      </c>
      <c r="I5" s="102" t="s">
        <v>131</v>
      </c>
      <c r="J5" s="103" t="s">
        <v>132</v>
      </c>
      <c r="K5" s="103" t="s">
        <v>133</v>
      </c>
      <c r="L5" s="100" t="s">
        <v>43</v>
      </c>
      <c r="M5" s="104" t="s">
        <v>48</v>
      </c>
      <c r="N5" s="100" t="s">
        <v>53</v>
      </c>
      <c r="O5" s="105" t="s">
        <v>134</v>
      </c>
      <c r="P5" s="105" t="s">
        <v>135</v>
      </c>
      <c r="Q5" s="100" t="s">
        <v>136</v>
      </c>
      <c r="R5" s="105" t="s">
        <v>78</v>
      </c>
      <c r="S5" s="106" t="s">
        <v>137</v>
      </c>
      <c r="T5" s="100" t="s">
        <v>90</v>
      </c>
      <c r="U5" s="100" t="s">
        <v>95</v>
      </c>
      <c r="V5" s="100" t="s">
        <v>138</v>
      </c>
      <c r="W5" s="105" t="s">
        <v>108</v>
      </c>
      <c r="X5" s="107" t="s">
        <v>139</v>
      </c>
    </row>
    <row r="6" customFormat="false" ht="13.5" hidden="false" customHeight="false" outlineLevel="0" collapsed="false">
      <c r="A6" s="108"/>
      <c r="B6" s="109" t="s">
        <v>140</v>
      </c>
      <c r="C6" s="110"/>
      <c r="D6" s="111" t="s">
        <v>904</v>
      </c>
      <c r="E6" s="112"/>
      <c r="F6" s="267" t="s">
        <v>22</v>
      </c>
      <c r="G6" s="114" t="s">
        <v>28</v>
      </c>
      <c r="H6" s="115" t="s">
        <v>34</v>
      </c>
      <c r="I6" s="116" t="s">
        <v>68</v>
      </c>
      <c r="J6" s="117" t="s">
        <v>39</v>
      </c>
      <c r="K6" s="117" t="s">
        <v>104</v>
      </c>
      <c r="L6" s="114" t="s">
        <v>44</v>
      </c>
      <c r="M6" s="118" t="s">
        <v>49</v>
      </c>
      <c r="N6" s="114" t="s">
        <v>54</v>
      </c>
      <c r="O6" s="119" t="s">
        <v>142</v>
      </c>
      <c r="P6" s="119" t="s">
        <v>64</v>
      </c>
      <c r="Q6" s="114" t="s">
        <v>74</v>
      </c>
      <c r="R6" s="119" t="s">
        <v>79</v>
      </c>
      <c r="S6" s="120" t="s">
        <v>86</v>
      </c>
      <c r="T6" s="114" t="s">
        <v>143</v>
      </c>
      <c r="U6" s="114" t="s">
        <v>144</v>
      </c>
      <c r="V6" s="114" t="s">
        <v>100</v>
      </c>
      <c r="W6" s="119" t="s">
        <v>109</v>
      </c>
      <c r="X6" s="121" t="s">
        <v>145</v>
      </c>
    </row>
    <row r="7" customFormat="false" ht="13.5" hidden="false" customHeight="false" outlineLevel="0" collapsed="false">
      <c r="A7" s="268" t="s">
        <v>146</v>
      </c>
      <c r="B7" s="269" t="s">
        <v>147</v>
      </c>
      <c r="C7" s="270" t="s">
        <v>148</v>
      </c>
      <c r="D7" s="269" t="s">
        <v>149</v>
      </c>
      <c r="E7" s="271" t="s">
        <v>150</v>
      </c>
      <c r="F7" s="272" t="n">
        <v>1</v>
      </c>
      <c r="G7" s="127" t="n">
        <v>2</v>
      </c>
      <c r="H7" s="128" t="n">
        <v>3</v>
      </c>
      <c r="I7" s="129" t="n">
        <v>10</v>
      </c>
      <c r="J7" s="130" t="n">
        <v>4</v>
      </c>
      <c r="K7" s="130" t="n">
        <v>17</v>
      </c>
      <c r="L7" s="127" t="n">
        <v>5</v>
      </c>
      <c r="M7" s="131" t="n">
        <v>6</v>
      </c>
      <c r="N7" s="127" t="n">
        <v>7</v>
      </c>
      <c r="O7" s="132" t="n">
        <v>8</v>
      </c>
      <c r="P7" s="132" t="n">
        <v>9</v>
      </c>
      <c r="Q7" s="127" t="n">
        <v>11</v>
      </c>
      <c r="R7" s="132" t="n">
        <v>12</v>
      </c>
      <c r="S7" s="133" t="n">
        <v>13</v>
      </c>
      <c r="T7" s="127" t="n">
        <v>14</v>
      </c>
      <c r="U7" s="127" t="n">
        <v>15</v>
      </c>
      <c r="V7" s="127" t="n">
        <v>16</v>
      </c>
      <c r="W7" s="132" t="n">
        <v>18</v>
      </c>
      <c r="X7" s="134" t="n">
        <v>19</v>
      </c>
    </row>
    <row r="8" customFormat="false" ht="12.75" hidden="false" customHeight="false" outlineLevel="0" collapsed="false">
      <c r="A8" s="273" t="s">
        <v>905</v>
      </c>
      <c r="B8" s="274" t="s">
        <v>906</v>
      </c>
      <c r="C8" s="274" t="s">
        <v>907</v>
      </c>
      <c r="D8" s="275" t="s">
        <v>115</v>
      </c>
      <c r="E8" s="135" t="n">
        <v>316</v>
      </c>
      <c r="F8" s="276"/>
      <c r="G8" s="277"/>
      <c r="H8" s="278"/>
      <c r="I8" s="278"/>
      <c r="J8" s="139" t="n">
        <v>72.6009432314936</v>
      </c>
      <c r="K8" s="279" t="n">
        <v>111.760912590557</v>
      </c>
      <c r="L8" s="141" t="n">
        <v>91.9866241058656</v>
      </c>
      <c r="M8" s="277"/>
      <c r="N8" s="277"/>
      <c r="O8" s="276"/>
      <c r="P8" s="276"/>
      <c r="Q8" s="277"/>
      <c r="R8" s="276"/>
      <c r="S8" s="277"/>
      <c r="T8" s="277"/>
      <c r="U8" s="277"/>
      <c r="V8" s="277"/>
      <c r="W8" s="276"/>
      <c r="X8" s="280" t="n">
        <v>112.552725051033</v>
      </c>
    </row>
    <row r="9" customFormat="false" ht="12.75" hidden="false" customHeight="true" outlineLevel="0" collapsed="false">
      <c r="A9" s="281" t="n">
        <f aca="false">1+A8</f>
        <v>2</v>
      </c>
      <c r="B9" s="282" t="s">
        <v>289</v>
      </c>
      <c r="C9" s="282" t="s">
        <v>290</v>
      </c>
      <c r="D9" s="283" t="s">
        <v>73</v>
      </c>
      <c r="E9" s="143" t="n">
        <v>315</v>
      </c>
      <c r="F9" s="57"/>
      <c r="G9" s="200"/>
      <c r="H9" s="201"/>
      <c r="I9" s="201"/>
      <c r="J9" s="202"/>
      <c r="K9" s="202"/>
      <c r="L9" s="200"/>
      <c r="M9" s="147" t="n">
        <v>104.771212547197</v>
      </c>
      <c r="N9" s="147" t="n">
        <v>102.834105628958</v>
      </c>
      <c r="O9" s="208"/>
      <c r="P9" s="208"/>
      <c r="Q9" s="147" t="n">
        <v>106.98970004336</v>
      </c>
      <c r="R9" s="208"/>
      <c r="S9" s="200"/>
      <c r="T9" s="200"/>
      <c r="U9" s="200"/>
      <c r="V9" s="200"/>
      <c r="W9" s="57"/>
      <c r="X9" s="204"/>
    </row>
    <row r="10" customFormat="false" ht="12.75" hidden="false" customHeight="false" outlineLevel="0" collapsed="false">
      <c r="A10" s="281" t="n">
        <f aca="false">1+A9</f>
        <v>3</v>
      </c>
      <c r="B10" s="284" t="s">
        <v>838</v>
      </c>
      <c r="C10" s="284" t="s">
        <v>908</v>
      </c>
      <c r="D10" s="285" t="s">
        <v>38</v>
      </c>
      <c r="E10" s="143" t="n">
        <v>281</v>
      </c>
      <c r="F10" s="57"/>
      <c r="G10" s="200"/>
      <c r="H10" s="201"/>
      <c r="I10" s="201"/>
      <c r="J10" s="151" t="n">
        <v>104.590120972797</v>
      </c>
      <c r="K10" s="202"/>
      <c r="L10" s="144" t="n">
        <v>64.4693274952918</v>
      </c>
      <c r="M10" s="200"/>
      <c r="N10" s="200"/>
      <c r="O10" s="57"/>
      <c r="P10" s="57"/>
      <c r="Q10" s="200"/>
      <c r="R10" s="57"/>
      <c r="S10" s="200"/>
      <c r="T10" s="200"/>
      <c r="U10" s="147" t="n">
        <v>108.08977683141</v>
      </c>
      <c r="V10" s="200"/>
      <c r="W10" s="57"/>
      <c r="X10" s="153" t="n">
        <v>67.6988039849131</v>
      </c>
    </row>
    <row r="11" customFormat="false" ht="12.75" hidden="false" customHeight="false" outlineLevel="0" collapsed="false">
      <c r="A11" s="281" t="n">
        <f aca="false">1+A10</f>
        <v>4</v>
      </c>
      <c r="B11" s="284" t="s">
        <v>181</v>
      </c>
      <c r="C11" s="284" t="s">
        <v>909</v>
      </c>
      <c r="D11" s="285" t="s">
        <v>115</v>
      </c>
      <c r="E11" s="143" t="n">
        <v>271</v>
      </c>
      <c r="F11" s="208"/>
      <c r="G11" s="205"/>
      <c r="H11" s="206"/>
      <c r="I11" s="206"/>
      <c r="J11" s="151" t="n">
        <v>107.706695445331</v>
      </c>
      <c r="K11" s="207"/>
      <c r="L11" s="205"/>
      <c r="M11" s="205"/>
      <c r="N11" s="205"/>
      <c r="O11" s="208"/>
      <c r="P11" s="208"/>
      <c r="Q11" s="205"/>
      <c r="R11" s="208"/>
      <c r="S11" s="205"/>
      <c r="T11" s="205"/>
      <c r="U11" s="147" t="n">
        <v>96.2069459950073</v>
      </c>
      <c r="V11" s="205"/>
      <c r="W11" s="208"/>
      <c r="X11" s="153" t="n">
        <v>66.6954358211833</v>
      </c>
    </row>
    <row r="12" customFormat="false" ht="12.75" hidden="false" customHeight="false" outlineLevel="0" collapsed="false">
      <c r="A12" s="281" t="n">
        <f aca="false">1+A11</f>
        <v>5</v>
      </c>
      <c r="B12" s="286" t="s">
        <v>910</v>
      </c>
      <c r="C12" s="284" t="s">
        <v>584</v>
      </c>
      <c r="D12" s="285" t="s">
        <v>85</v>
      </c>
      <c r="E12" s="143" t="n">
        <v>228</v>
      </c>
      <c r="F12" s="208"/>
      <c r="G12" s="205"/>
      <c r="H12" s="206"/>
      <c r="I12" s="206"/>
      <c r="J12" s="207"/>
      <c r="K12" s="151" t="n">
        <v>28.4077776359956</v>
      </c>
      <c r="L12" s="205"/>
      <c r="M12" s="205"/>
      <c r="N12" s="205"/>
      <c r="O12" s="208"/>
      <c r="P12" s="208"/>
      <c r="Q12" s="147" t="n">
        <v>101.208882574959</v>
      </c>
      <c r="R12" s="208"/>
      <c r="S12" s="147" t="n">
        <v>98.7443302010787</v>
      </c>
      <c r="T12" s="200"/>
      <c r="U12" s="200"/>
      <c r="V12" s="200"/>
      <c r="W12" s="57"/>
      <c r="X12" s="204"/>
    </row>
    <row r="13" customFormat="false" ht="12.75" hidden="false" customHeight="false" outlineLevel="0" collapsed="false">
      <c r="A13" s="281" t="n">
        <f aca="false">1+A12</f>
        <v>6</v>
      </c>
      <c r="B13" s="284" t="s">
        <v>911</v>
      </c>
      <c r="C13" s="284" t="s">
        <v>912</v>
      </c>
      <c r="D13" s="285" t="s">
        <v>33</v>
      </c>
      <c r="E13" s="143" t="n">
        <v>219</v>
      </c>
      <c r="F13" s="208"/>
      <c r="G13" s="205"/>
      <c r="H13" s="253" t="n">
        <v>108.725593869844</v>
      </c>
      <c r="I13" s="206"/>
      <c r="J13" s="207"/>
      <c r="K13" s="207"/>
      <c r="L13" s="205"/>
      <c r="M13" s="205"/>
      <c r="N13" s="205"/>
      <c r="O13" s="208"/>
      <c r="P13" s="208"/>
      <c r="Q13" s="205"/>
      <c r="R13" s="208"/>
      <c r="S13" s="205"/>
      <c r="T13" s="205"/>
      <c r="U13" s="205"/>
      <c r="V13" s="147" t="n">
        <v>110.413926851582</v>
      </c>
      <c r="W13" s="57"/>
      <c r="X13" s="204"/>
    </row>
    <row r="14" customFormat="false" ht="12.75" hidden="false" customHeight="false" outlineLevel="0" collapsed="false">
      <c r="A14" s="281" t="n">
        <f aca="false">1+A13</f>
        <v>7</v>
      </c>
      <c r="B14" s="284" t="s">
        <v>159</v>
      </c>
      <c r="C14" s="284" t="s">
        <v>160</v>
      </c>
      <c r="D14" s="285" t="s">
        <v>43</v>
      </c>
      <c r="E14" s="143" t="n">
        <v>210</v>
      </c>
      <c r="F14" s="57"/>
      <c r="G14" s="200"/>
      <c r="H14" s="201"/>
      <c r="I14" s="201"/>
      <c r="J14" s="151" t="n">
        <v>65.8153473424283</v>
      </c>
      <c r="K14" s="146" t="n">
        <v>36.2962984940887</v>
      </c>
      <c r="L14" s="147" t="n">
        <v>69.7597695684478</v>
      </c>
      <c r="M14" s="200"/>
      <c r="N14" s="200"/>
      <c r="O14" s="57"/>
      <c r="P14" s="57"/>
      <c r="Q14" s="200"/>
      <c r="R14" s="57"/>
      <c r="S14" s="200"/>
      <c r="T14" s="200"/>
      <c r="U14" s="200"/>
      <c r="V14" s="200"/>
      <c r="W14" s="57"/>
      <c r="X14" s="153" t="n">
        <v>74.1778989894171</v>
      </c>
    </row>
    <row r="15" customFormat="false" ht="12.75" hidden="false" customHeight="false" outlineLevel="0" collapsed="false">
      <c r="A15" s="281" t="n">
        <f aca="false">1+A14</f>
        <v>8</v>
      </c>
      <c r="B15" s="284" t="s">
        <v>478</v>
      </c>
      <c r="C15" s="43" t="s">
        <v>479</v>
      </c>
      <c r="D15" s="285" t="s">
        <v>95</v>
      </c>
      <c r="E15" s="143" t="n">
        <v>210</v>
      </c>
      <c r="F15" s="208"/>
      <c r="G15" s="205"/>
      <c r="H15" s="206"/>
      <c r="I15" s="206"/>
      <c r="J15" s="207"/>
      <c r="K15" s="207"/>
      <c r="L15" s="205"/>
      <c r="M15" s="205"/>
      <c r="N15" s="205"/>
      <c r="O15" s="208"/>
      <c r="P15" s="208"/>
      <c r="Q15" s="205"/>
      <c r="R15" s="208"/>
      <c r="S15" s="205"/>
      <c r="T15" s="147" t="n">
        <v>109.542425094393</v>
      </c>
      <c r="U15" s="147" t="n">
        <v>100.458470339964</v>
      </c>
      <c r="V15" s="200"/>
      <c r="W15" s="57"/>
      <c r="X15" s="204"/>
    </row>
    <row r="16" customFormat="false" ht="12.75" hidden="false" customHeight="false" outlineLevel="0" collapsed="false">
      <c r="A16" s="281" t="n">
        <f aca="false">1+A15</f>
        <v>9</v>
      </c>
      <c r="B16" s="284" t="s">
        <v>913</v>
      </c>
      <c r="C16" s="284" t="s">
        <v>914</v>
      </c>
      <c r="D16" s="285" t="s">
        <v>115</v>
      </c>
      <c r="E16" s="143" t="n">
        <v>210</v>
      </c>
      <c r="F16" s="57"/>
      <c r="G16" s="200"/>
      <c r="H16" s="201"/>
      <c r="I16" s="201"/>
      <c r="J16" s="151" t="n">
        <v>101.187623558867</v>
      </c>
      <c r="K16" s="146" t="n">
        <v>91.9877564400584</v>
      </c>
      <c r="L16" s="200"/>
      <c r="M16" s="200"/>
      <c r="N16" s="200"/>
      <c r="O16" s="57"/>
      <c r="P16" s="57"/>
      <c r="Q16" s="200"/>
      <c r="R16" s="57"/>
      <c r="S16" s="200"/>
      <c r="T16" s="200"/>
      <c r="U16" s="200"/>
      <c r="V16" s="200"/>
      <c r="W16" s="57"/>
      <c r="X16" s="153" t="n">
        <v>108.722332834014</v>
      </c>
    </row>
    <row r="17" customFormat="false" ht="12.75" hidden="false" customHeight="false" outlineLevel="0" collapsed="false">
      <c r="A17" s="281" t="n">
        <f aca="false">1+A16</f>
        <v>10</v>
      </c>
      <c r="B17" s="284" t="s">
        <v>915</v>
      </c>
      <c r="C17" s="284" t="s">
        <v>916</v>
      </c>
      <c r="D17" s="285" t="s">
        <v>115</v>
      </c>
      <c r="E17" s="143" t="n">
        <v>200</v>
      </c>
      <c r="F17" s="208"/>
      <c r="G17" s="205"/>
      <c r="H17" s="206"/>
      <c r="I17" s="206"/>
      <c r="J17" s="207"/>
      <c r="K17" s="151" t="n">
        <v>102.615643308764</v>
      </c>
      <c r="L17" s="205"/>
      <c r="M17" s="205"/>
      <c r="N17" s="205"/>
      <c r="O17" s="208"/>
      <c r="P17" s="208"/>
      <c r="Q17" s="205"/>
      <c r="R17" s="208"/>
      <c r="S17" s="205"/>
      <c r="T17" s="205"/>
      <c r="U17" s="205"/>
      <c r="V17" s="205"/>
      <c r="W17" s="208"/>
      <c r="X17" s="153" t="n">
        <v>96.6957774423218</v>
      </c>
    </row>
    <row r="18" customFormat="false" ht="12.75" hidden="false" customHeight="false" outlineLevel="0" collapsed="false">
      <c r="A18" s="281" t="n">
        <f aca="false">1+A17</f>
        <v>11</v>
      </c>
      <c r="B18" s="284" t="s">
        <v>917</v>
      </c>
      <c r="C18" s="284" t="s">
        <v>918</v>
      </c>
      <c r="D18" s="285" t="s">
        <v>53</v>
      </c>
      <c r="E18" s="143" t="n">
        <v>192</v>
      </c>
      <c r="F18" s="57"/>
      <c r="G18" s="200"/>
      <c r="H18" s="201"/>
      <c r="I18" s="201"/>
      <c r="J18" s="202"/>
      <c r="K18" s="202"/>
      <c r="L18" s="200"/>
      <c r="M18" s="200"/>
      <c r="N18" s="147" t="n">
        <v>107.781512503836</v>
      </c>
      <c r="O18" s="208"/>
      <c r="P18" s="208"/>
      <c r="Q18" s="147" t="n">
        <v>83.6925711180576</v>
      </c>
      <c r="R18" s="57"/>
      <c r="S18" s="200"/>
      <c r="T18" s="200"/>
      <c r="U18" s="200"/>
      <c r="V18" s="200"/>
      <c r="W18" s="57"/>
      <c r="X18" s="204"/>
    </row>
    <row r="19" customFormat="false" ht="12.75" hidden="false" customHeight="false" outlineLevel="0" collapsed="false">
      <c r="A19" s="281" t="n">
        <f aca="false">1+A18</f>
        <v>12</v>
      </c>
      <c r="B19" s="284" t="s">
        <v>642</v>
      </c>
      <c r="C19" s="284" t="s">
        <v>186</v>
      </c>
      <c r="D19" s="285" t="s">
        <v>38</v>
      </c>
      <c r="E19" s="143" t="n">
        <v>180</v>
      </c>
      <c r="F19" s="57"/>
      <c r="G19" s="200"/>
      <c r="H19" s="201"/>
      <c r="I19" s="201"/>
      <c r="J19" s="151" t="n">
        <v>73.2704111277998</v>
      </c>
      <c r="K19" s="146" t="n">
        <v>65.1757191051253</v>
      </c>
      <c r="L19" s="147" t="n">
        <v>106.573980159561</v>
      </c>
      <c r="M19" s="200"/>
      <c r="N19" s="200"/>
      <c r="O19" s="57"/>
      <c r="P19" s="57"/>
      <c r="Q19" s="200"/>
      <c r="R19" s="57"/>
      <c r="S19" s="200"/>
      <c r="T19" s="200"/>
      <c r="U19" s="200"/>
      <c r="V19" s="200"/>
      <c r="W19" s="57"/>
      <c r="X19" s="204"/>
    </row>
    <row r="20" customFormat="false" ht="12.75" hidden="false" customHeight="false" outlineLevel="0" collapsed="false">
      <c r="A20" s="281" t="n">
        <f aca="false">1+A19</f>
        <v>13</v>
      </c>
      <c r="B20" s="284" t="s">
        <v>163</v>
      </c>
      <c r="C20" s="284" t="s">
        <v>544</v>
      </c>
      <c r="D20" s="285" t="s">
        <v>115</v>
      </c>
      <c r="E20" s="143" t="n">
        <v>180</v>
      </c>
      <c r="F20" s="57"/>
      <c r="G20" s="200"/>
      <c r="H20" s="201"/>
      <c r="I20" s="201"/>
      <c r="J20" s="151" t="n">
        <v>60.8502228139032</v>
      </c>
      <c r="K20" s="146" t="n">
        <v>24.8906342787642</v>
      </c>
      <c r="L20" s="147" t="n">
        <v>66.4416548716952</v>
      </c>
      <c r="M20" s="200"/>
      <c r="N20" s="200"/>
      <c r="O20" s="57"/>
      <c r="P20" s="57"/>
      <c r="Q20" s="200"/>
      <c r="R20" s="57"/>
      <c r="S20" s="200"/>
      <c r="T20" s="200"/>
      <c r="U20" s="200"/>
      <c r="V20" s="200"/>
      <c r="W20" s="57"/>
      <c r="X20" s="153" t="n">
        <v>52.6113921631928</v>
      </c>
    </row>
    <row r="21" customFormat="false" ht="12.75" hidden="false" customHeight="false" outlineLevel="0" collapsed="false">
      <c r="A21" s="281" t="n">
        <f aca="false">1+A20</f>
        <v>14</v>
      </c>
      <c r="B21" s="284" t="s">
        <v>919</v>
      </c>
      <c r="C21" s="284" t="s">
        <v>274</v>
      </c>
      <c r="D21" s="285" t="s">
        <v>115</v>
      </c>
      <c r="E21" s="143" t="n">
        <v>178</v>
      </c>
      <c r="F21" s="208"/>
      <c r="G21" s="205"/>
      <c r="H21" s="206"/>
      <c r="I21" s="206"/>
      <c r="J21" s="151" t="n">
        <v>60.4760201457821</v>
      </c>
      <c r="K21" s="207"/>
      <c r="L21" s="147" t="n">
        <v>68.2041182998218</v>
      </c>
      <c r="M21" s="205"/>
      <c r="N21" s="205"/>
      <c r="O21" s="208"/>
      <c r="P21" s="208"/>
      <c r="Q21" s="205"/>
      <c r="R21" s="208"/>
      <c r="S21" s="205"/>
      <c r="T21" s="205"/>
      <c r="U21" s="205"/>
      <c r="V21" s="205"/>
      <c r="W21" s="208"/>
      <c r="X21" s="153" t="n">
        <v>48.8969685868521</v>
      </c>
    </row>
    <row r="22" customFormat="false" ht="12.75" hidden="false" customHeight="false" outlineLevel="0" collapsed="false">
      <c r="A22" s="281" t="n">
        <f aca="false">1+A21</f>
        <v>15</v>
      </c>
      <c r="B22" s="284" t="s">
        <v>321</v>
      </c>
      <c r="C22" s="284" t="s">
        <v>322</v>
      </c>
      <c r="D22" s="285" t="s">
        <v>38</v>
      </c>
      <c r="E22" s="143" t="n">
        <v>176</v>
      </c>
      <c r="F22" s="208"/>
      <c r="G22" s="205"/>
      <c r="H22" s="206"/>
      <c r="I22" s="206"/>
      <c r="J22" s="151" t="n">
        <v>111.461280356782</v>
      </c>
      <c r="K22" s="207"/>
      <c r="L22" s="147" t="n">
        <v>65.3836296283351</v>
      </c>
      <c r="M22" s="200"/>
      <c r="N22" s="200"/>
      <c r="O22" s="57"/>
      <c r="P22" s="57"/>
      <c r="Q22" s="200"/>
      <c r="R22" s="57"/>
      <c r="S22" s="200"/>
      <c r="T22" s="200"/>
      <c r="U22" s="200"/>
      <c r="V22" s="200"/>
      <c r="W22" s="57"/>
      <c r="X22" s="204"/>
    </row>
    <row r="23" customFormat="false" ht="12.75" hidden="false" customHeight="false" outlineLevel="0" collapsed="false">
      <c r="A23" s="281" t="n">
        <f aca="false">1+A22</f>
        <v>16</v>
      </c>
      <c r="B23" s="284" t="s">
        <v>920</v>
      </c>
      <c r="C23" s="284" t="s">
        <v>921</v>
      </c>
      <c r="D23" s="285" t="s">
        <v>33</v>
      </c>
      <c r="E23" s="143" t="n">
        <v>158</v>
      </c>
      <c r="F23" s="57"/>
      <c r="G23" s="200"/>
      <c r="H23" s="253" t="n">
        <v>66.9670489172294</v>
      </c>
      <c r="I23" s="201"/>
      <c r="J23" s="202"/>
      <c r="K23" s="202"/>
      <c r="L23" s="200"/>
      <c r="M23" s="200"/>
      <c r="N23" s="200"/>
      <c r="O23" s="57"/>
      <c r="P23" s="57"/>
      <c r="Q23" s="200"/>
      <c r="R23" s="57"/>
      <c r="S23" s="200"/>
      <c r="T23" s="200"/>
      <c r="U23" s="200"/>
      <c r="V23" s="147" t="n">
        <v>91.0976390532924</v>
      </c>
      <c r="W23" s="287" t="s">
        <v>111</v>
      </c>
      <c r="X23" s="204"/>
    </row>
    <row r="24" customFormat="false" ht="12.75" hidden="false" customHeight="false" outlineLevel="0" collapsed="false">
      <c r="A24" s="281" t="n">
        <f aca="false">1+A23</f>
        <v>17</v>
      </c>
      <c r="B24" s="284" t="s">
        <v>922</v>
      </c>
      <c r="C24" s="284" t="s">
        <v>923</v>
      </c>
      <c r="D24" s="285" t="s">
        <v>43</v>
      </c>
      <c r="E24" s="143" t="n">
        <v>156</v>
      </c>
      <c r="F24" s="208"/>
      <c r="G24" s="205"/>
      <c r="H24" s="206"/>
      <c r="I24" s="206"/>
      <c r="J24" s="207"/>
      <c r="K24" s="151" t="n">
        <v>55.4060467098417</v>
      </c>
      <c r="L24" s="147" t="n">
        <v>100.936709975251</v>
      </c>
      <c r="M24" s="200"/>
      <c r="N24" s="200"/>
      <c r="O24" s="57"/>
      <c r="P24" s="57"/>
      <c r="Q24" s="200"/>
      <c r="R24" s="57"/>
      <c r="S24" s="200"/>
      <c r="T24" s="200"/>
      <c r="U24" s="200"/>
      <c r="V24" s="200"/>
      <c r="W24" s="57"/>
      <c r="X24" s="204"/>
    </row>
    <row r="25" customFormat="false" ht="12.75" hidden="false" customHeight="false" outlineLevel="0" collapsed="false">
      <c r="A25" s="281" t="n">
        <f aca="false">1+A24</f>
        <v>18</v>
      </c>
      <c r="B25" s="284" t="s">
        <v>557</v>
      </c>
      <c r="C25" s="284" t="s">
        <v>158</v>
      </c>
      <c r="D25" s="285" t="s">
        <v>43</v>
      </c>
      <c r="E25" s="143" t="n">
        <v>147</v>
      </c>
      <c r="F25" s="208"/>
      <c r="G25" s="205"/>
      <c r="H25" s="206"/>
      <c r="I25" s="206"/>
      <c r="J25" s="151" t="n">
        <v>68.7981747732876</v>
      </c>
      <c r="K25" s="207"/>
      <c r="L25" s="147" t="n">
        <v>17.0966038517579</v>
      </c>
      <c r="M25" s="205"/>
      <c r="N25" s="205"/>
      <c r="O25" s="208"/>
      <c r="P25" s="208"/>
      <c r="Q25" s="205"/>
      <c r="R25" s="208"/>
      <c r="S25" s="205"/>
      <c r="T25" s="205"/>
      <c r="U25" s="205"/>
      <c r="V25" s="205"/>
      <c r="W25" s="208"/>
      <c r="X25" s="153" t="n">
        <v>61.2031428862425</v>
      </c>
    </row>
    <row r="26" customFormat="false" ht="12.75" hidden="false" customHeight="false" outlineLevel="0" collapsed="false">
      <c r="A26" s="281" t="n">
        <f aca="false">1+A25</f>
        <v>19</v>
      </c>
      <c r="B26" s="284" t="s">
        <v>924</v>
      </c>
      <c r="C26" s="284" t="s">
        <v>925</v>
      </c>
      <c r="D26" s="285" t="s">
        <v>115</v>
      </c>
      <c r="E26" s="143" t="n">
        <v>129</v>
      </c>
      <c r="F26" s="57"/>
      <c r="G26" s="200"/>
      <c r="H26" s="201"/>
      <c r="I26" s="201"/>
      <c r="J26" s="202"/>
      <c r="K26" s="151" t="n">
        <v>53.8547570969155</v>
      </c>
      <c r="L26" s="200"/>
      <c r="M26" s="200"/>
      <c r="N26" s="200"/>
      <c r="O26" s="57"/>
      <c r="P26" s="57"/>
      <c r="Q26" s="200"/>
      <c r="R26" s="57"/>
      <c r="S26" s="200"/>
      <c r="T26" s="200"/>
      <c r="U26" s="200"/>
      <c r="V26" s="200"/>
      <c r="W26" s="57"/>
      <c r="X26" s="153" t="n">
        <v>75.0653530568362</v>
      </c>
    </row>
    <row r="27" customFormat="false" ht="12.75" hidden="false" customHeight="false" outlineLevel="0" collapsed="false">
      <c r="A27" s="281" t="n">
        <f aca="false">1+A26</f>
        <v>20</v>
      </c>
      <c r="B27" s="284" t="s">
        <v>284</v>
      </c>
      <c r="C27" s="43" t="s">
        <v>285</v>
      </c>
      <c r="D27" s="285" t="s">
        <v>95</v>
      </c>
      <c r="E27" s="143" t="n">
        <v>114</v>
      </c>
      <c r="F27" s="57"/>
      <c r="G27" s="200"/>
      <c r="H27" s="201"/>
      <c r="I27" s="201"/>
      <c r="J27" s="202"/>
      <c r="K27" s="202"/>
      <c r="L27" s="200"/>
      <c r="M27" s="200"/>
      <c r="N27" s="200"/>
      <c r="O27" s="57"/>
      <c r="P27" s="57"/>
      <c r="Q27" s="200"/>
      <c r="R27" s="57"/>
      <c r="S27" s="200"/>
      <c r="T27" s="147" t="n">
        <v>20.3756312052754</v>
      </c>
      <c r="U27" s="147" t="n">
        <v>32.3106000439246</v>
      </c>
      <c r="V27" s="205"/>
      <c r="W27" s="208"/>
      <c r="X27" s="153" t="n">
        <v>61.8839264296137</v>
      </c>
    </row>
    <row r="28" customFormat="false" ht="12.75" hidden="false" customHeight="false" outlineLevel="0" collapsed="false">
      <c r="A28" s="281" t="n">
        <f aca="false">1+A27</f>
        <v>21</v>
      </c>
      <c r="B28" s="284" t="s">
        <v>926</v>
      </c>
      <c r="C28" s="284" t="s">
        <v>927</v>
      </c>
      <c r="D28" s="285" t="s">
        <v>356</v>
      </c>
      <c r="E28" s="143" t="n">
        <v>114</v>
      </c>
      <c r="F28" s="208"/>
      <c r="G28" s="205"/>
      <c r="H28" s="253" t="n">
        <v>68.8045686375751</v>
      </c>
      <c r="I28" s="206"/>
      <c r="J28" s="207"/>
      <c r="K28" s="207"/>
      <c r="L28" s="205"/>
      <c r="M28" s="205"/>
      <c r="N28" s="205"/>
      <c r="O28" s="208"/>
      <c r="P28" s="208"/>
      <c r="Q28" s="205"/>
      <c r="R28" s="208"/>
      <c r="S28" s="205"/>
      <c r="T28" s="205"/>
      <c r="U28" s="205"/>
      <c r="V28" s="147" t="n">
        <v>44.5194146239243</v>
      </c>
      <c r="W28" s="57"/>
      <c r="X28" s="204"/>
    </row>
    <row r="29" customFormat="false" ht="12.75" hidden="false" customHeight="false" outlineLevel="0" collapsed="false">
      <c r="A29" s="281" t="n">
        <f aca="false">1+A28</f>
        <v>22</v>
      </c>
      <c r="B29" s="284" t="s">
        <v>928</v>
      </c>
      <c r="C29" s="284"/>
      <c r="D29" s="285" t="s">
        <v>95</v>
      </c>
      <c r="E29" s="143" t="n">
        <v>111.938704488177</v>
      </c>
      <c r="F29" s="57"/>
      <c r="G29" s="200"/>
      <c r="H29" s="201"/>
      <c r="I29" s="201"/>
      <c r="J29" s="202"/>
      <c r="K29" s="202"/>
      <c r="L29" s="200"/>
      <c r="M29" s="200"/>
      <c r="N29" s="200"/>
      <c r="O29" s="57"/>
      <c r="P29" s="57"/>
      <c r="Q29" s="200"/>
      <c r="R29" s="57"/>
      <c r="S29" s="200"/>
      <c r="T29" s="200"/>
      <c r="U29" s="147" t="n">
        <v>111.938704488177</v>
      </c>
      <c r="V29" s="200"/>
      <c r="W29" s="57"/>
      <c r="X29" s="204"/>
    </row>
    <row r="30" customFormat="false" ht="12.75" hidden="false" customHeight="false" outlineLevel="0" collapsed="false">
      <c r="A30" s="281" t="n">
        <f aca="false">1+A29</f>
        <v>23</v>
      </c>
      <c r="B30" s="284" t="s">
        <v>784</v>
      </c>
      <c r="C30" s="284" t="s">
        <v>785</v>
      </c>
      <c r="D30" s="285" t="s">
        <v>33</v>
      </c>
      <c r="E30" s="143" t="n">
        <v>111.760912590557</v>
      </c>
      <c r="F30" s="57"/>
      <c r="G30" s="200"/>
      <c r="H30" s="253" t="n">
        <v>111.760912590557</v>
      </c>
      <c r="I30" s="201"/>
      <c r="J30" s="202"/>
      <c r="K30" s="202"/>
      <c r="L30" s="200"/>
      <c r="M30" s="200"/>
      <c r="N30" s="200"/>
      <c r="O30" s="57"/>
      <c r="P30" s="57"/>
      <c r="Q30" s="200"/>
      <c r="R30" s="57"/>
      <c r="S30" s="200"/>
      <c r="T30" s="200"/>
      <c r="U30" s="200"/>
      <c r="V30" s="200"/>
      <c r="W30" s="57"/>
      <c r="X30" s="204"/>
    </row>
    <row r="31" customFormat="false" ht="12.75" hidden="false" customHeight="false" outlineLevel="0" collapsed="false">
      <c r="A31" s="281" t="n">
        <f aca="false">1+A30</f>
        <v>24</v>
      </c>
      <c r="B31" s="284" t="s">
        <v>929</v>
      </c>
      <c r="C31" s="284"/>
      <c r="D31" s="285" t="s">
        <v>403</v>
      </c>
      <c r="E31" s="143" t="n">
        <v>111</v>
      </c>
      <c r="F31" s="208"/>
      <c r="G31" s="205"/>
      <c r="H31" s="206"/>
      <c r="I31" s="206"/>
      <c r="J31" s="207"/>
      <c r="K31" s="207"/>
      <c r="L31" s="205"/>
      <c r="M31" s="205"/>
      <c r="N31" s="205"/>
      <c r="O31" s="208"/>
      <c r="P31" s="208"/>
      <c r="Q31" s="205"/>
      <c r="R31" s="208"/>
      <c r="S31" s="205"/>
      <c r="T31" s="147" t="n">
        <v>30.7945524538409</v>
      </c>
      <c r="U31" s="147" t="n">
        <v>60.5906465785045</v>
      </c>
      <c r="V31" s="205"/>
      <c r="W31" s="208"/>
      <c r="X31" s="153" t="n">
        <v>18.5289595079446</v>
      </c>
    </row>
    <row r="32" customFormat="false" ht="12.75" hidden="false" customHeight="false" outlineLevel="0" collapsed="false">
      <c r="A32" s="281" t="n">
        <f aca="false">1+A31</f>
        <v>25</v>
      </c>
      <c r="B32" s="284" t="s">
        <v>342</v>
      </c>
      <c r="C32" s="284" t="s">
        <v>343</v>
      </c>
      <c r="D32" s="285" t="s">
        <v>43</v>
      </c>
      <c r="E32" s="143" t="n">
        <v>110.2347679821</v>
      </c>
      <c r="F32" s="57"/>
      <c r="G32" s="200"/>
      <c r="H32" s="201"/>
      <c r="I32" s="201"/>
      <c r="J32" s="202"/>
      <c r="K32" s="202"/>
      <c r="L32" s="147" t="n">
        <v>110.2347679821</v>
      </c>
      <c r="M32" s="200"/>
      <c r="N32" s="200"/>
      <c r="O32" s="57"/>
      <c r="P32" s="57"/>
      <c r="Q32" s="200"/>
      <c r="R32" s="57"/>
      <c r="S32" s="200"/>
      <c r="T32" s="200"/>
      <c r="U32" s="200"/>
      <c r="V32" s="200"/>
      <c r="W32" s="57"/>
      <c r="X32" s="204"/>
    </row>
    <row r="33" customFormat="false" ht="12.75" hidden="false" customHeight="false" outlineLevel="0" collapsed="false">
      <c r="A33" s="281" t="n">
        <f aca="false">1+A32</f>
        <v>26</v>
      </c>
      <c r="B33" s="284" t="s">
        <v>217</v>
      </c>
      <c r="C33" s="284" t="s">
        <v>930</v>
      </c>
      <c r="D33" s="285" t="s">
        <v>85</v>
      </c>
      <c r="E33" s="143" t="n">
        <v>109</v>
      </c>
      <c r="F33" s="208"/>
      <c r="G33" s="205"/>
      <c r="H33" s="206"/>
      <c r="I33" s="206"/>
      <c r="J33" s="207"/>
      <c r="K33" s="151" t="n">
        <v>21.7024539877301</v>
      </c>
      <c r="L33" s="205"/>
      <c r="M33" s="205"/>
      <c r="N33" s="205"/>
      <c r="O33" s="208"/>
      <c r="P33" s="208"/>
      <c r="Q33" s="205"/>
      <c r="R33" s="208"/>
      <c r="S33" s="147" t="n">
        <v>87.4494050856079</v>
      </c>
      <c r="T33" s="200"/>
      <c r="U33" s="200"/>
      <c r="V33" s="200"/>
      <c r="W33" s="57"/>
      <c r="X33" s="204"/>
    </row>
    <row r="34" customFormat="false" ht="12.75" hidden="false" customHeight="false" outlineLevel="0" collapsed="false">
      <c r="A34" s="281" t="n">
        <f aca="false">1+A33</f>
        <v>27</v>
      </c>
      <c r="B34" s="284" t="s">
        <v>931</v>
      </c>
      <c r="C34" s="284" t="s">
        <v>626</v>
      </c>
      <c r="D34" s="285" t="s">
        <v>85</v>
      </c>
      <c r="E34" s="143" t="n">
        <v>106.98970004336</v>
      </c>
      <c r="F34" s="57"/>
      <c r="G34" s="200"/>
      <c r="H34" s="201"/>
      <c r="I34" s="201"/>
      <c r="J34" s="202"/>
      <c r="K34" s="202"/>
      <c r="L34" s="200"/>
      <c r="M34" s="200"/>
      <c r="N34" s="200"/>
      <c r="O34" s="57"/>
      <c r="P34" s="57"/>
      <c r="Q34" s="200"/>
      <c r="R34" s="57"/>
      <c r="S34" s="147" t="n">
        <v>106.98970004336</v>
      </c>
      <c r="T34" s="200"/>
      <c r="U34" s="200"/>
      <c r="V34" s="200"/>
      <c r="W34" s="57"/>
      <c r="X34" s="204"/>
    </row>
    <row r="35" customFormat="false" ht="12.75" hidden="false" customHeight="false" outlineLevel="0" collapsed="false">
      <c r="A35" s="281" t="n">
        <f aca="false">1+A34</f>
        <v>28</v>
      </c>
      <c r="B35" s="284" t="s">
        <v>932</v>
      </c>
      <c r="C35" s="284" t="s">
        <v>933</v>
      </c>
      <c r="D35" s="285" t="s">
        <v>99</v>
      </c>
      <c r="E35" s="143" t="n">
        <v>106.71060841445</v>
      </c>
      <c r="F35" s="57"/>
      <c r="G35" s="200"/>
      <c r="H35" s="201"/>
      <c r="I35" s="201"/>
      <c r="J35" s="202"/>
      <c r="K35" s="202"/>
      <c r="L35" s="200"/>
      <c r="M35" s="200"/>
      <c r="N35" s="200"/>
      <c r="O35" s="57"/>
      <c r="P35" s="57"/>
      <c r="Q35" s="200"/>
      <c r="R35" s="57"/>
      <c r="S35" s="200"/>
      <c r="T35" s="200"/>
      <c r="U35" s="200"/>
      <c r="V35" s="147" t="n">
        <v>106.71060841445</v>
      </c>
      <c r="W35" s="57"/>
      <c r="X35" s="204"/>
    </row>
    <row r="36" customFormat="false" ht="12.75" hidden="false" customHeight="false" outlineLevel="0" collapsed="false">
      <c r="A36" s="281" t="n">
        <f aca="false">1+A35</f>
        <v>29</v>
      </c>
      <c r="B36" s="284" t="s">
        <v>934</v>
      </c>
      <c r="C36" s="43" t="s">
        <v>935</v>
      </c>
      <c r="D36" s="285" t="s">
        <v>95</v>
      </c>
      <c r="E36" s="143" t="n">
        <v>106</v>
      </c>
      <c r="F36" s="57"/>
      <c r="G36" s="200"/>
      <c r="H36" s="201"/>
      <c r="I36" s="201"/>
      <c r="J36" s="202"/>
      <c r="K36" s="202"/>
      <c r="L36" s="200"/>
      <c r="M36" s="200"/>
      <c r="N36" s="200"/>
      <c r="O36" s="57"/>
      <c r="P36" s="57"/>
      <c r="Q36" s="200"/>
      <c r="R36" s="57"/>
      <c r="S36" s="200"/>
      <c r="T36" s="147" t="n">
        <v>76.6619952676236</v>
      </c>
      <c r="U36" s="147" t="n">
        <v>29.0798880341903</v>
      </c>
      <c r="V36" s="200"/>
      <c r="W36" s="57"/>
      <c r="X36" s="204"/>
    </row>
    <row r="37" customFormat="false" ht="12.75" hidden="false" customHeight="false" outlineLevel="0" collapsed="false">
      <c r="A37" s="281" t="n">
        <f aca="false">1+A36</f>
        <v>30</v>
      </c>
      <c r="B37" s="284" t="s">
        <v>936</v>
      </c>
      <c r="C37" s="284" t="s">
        <v>937</v>
      </c>
      <c r="D37" s="285" t="s">
        <v>115</v>
      </c>
      <c r="E37" s="143" t="n">
        <v>105.654398203478</v>
      </c>
      <c r="F37" s="57"/>
      <c r="G37" s="200"/>
      <c r="H37" s="201"/>
      <c r="I37" s="201"/>
      <c r="J37" s="202"/>
      <c r="K37" s="202"/>
      <c r="L37" s="200"/>
      <c r="M37" s="200"/>
      <c r="N37" s="200"/>
      <c r="O37" s="57"/>
      <c r="P37" s="57"/>
      <c r="Q37" s="200"/>
      <c r="R37" s="57"/>
      <c r="S37" s="200"/>
      <c r="T37" s="200"/>
      <c r="U37" s="200"/>
      <c r="V37" s="200"/>
      <c r="W37" s="57"/>
      <c r="X37" s="153" t="n">
        <v>105.654398203478</v>
      </c>
    </row>
    <row r="38" customFormat="false" ht="12.75" hidden="false" customHeight="false" outlineLevel="0" collapsed="false">
      <c r="A38" s="281" t="n">
        <f aca="false">1+A37</f>
        <v>31</v>
      </c>
      <c r="B38" s="284" t="s">
        <v>938</v>
      </c>
      <c r="C38" s="284" t="s">
        <v>939</v>
      </c>
      <c r="D38" s="285" t="s">
        <v>115</v>
      </c>
      <c r="E38" s="143" t="n">
        <v>103.533662810742</v>
      </c>
      <c r="F38" s="57"/>
      <c r="G38" s="200"/>
      <c r="H38" s="201"/>
      <c r="I38" s="201"/>
      <c r="J38" s="202"/>
      <c r="K38" s="202"/>
      <c r="L38" s="200"/>
      <c r="M38" s="200"/>
      <c r="N38" s="200"/>
      <c r="O38" s="57"/>
      <c r="P38" s="57"/>
      <c r="Q38" s="200"/>
      <c r="R38" s="57"/>
      <c r="S38" s="200"/>
      <c r="T38" s="200"/>
      <c r="U38" s="200"/>
      <c r="V38" s="200"/>
      <c r="W38" s="57"/>
      <c r="X38" s="153" t="n">
        <v>103.533662810742</v>
      </c>
    </row>
    <row r="39" customFormat="false" ht="12.75" hidden="false" customHeight="false" outlineLevel="0" collapsed="false">
      <c r="A39" s="281" t="n">
        <f aca="false">1+A38</f>
        <v>32</v>
      </c>
      <c r="B39" s="284" t="s">
        <v>940</v>
      </c>
      <c r="C39" s="284" t="s">
        <v>941</v>
      </c>
      <c r="D39" s="285" t="s">
        <v>58</v>
      </c>
      <c r="E39" s="143" t="n">
        <v>102.261153633553</v>
      </c>
      <c r="F39" s="208"/>
      <c r="G39" s="205"/>
      <c r="H39" s="206"/>
      <c r="I39" s="206"/>
      <c r="J39" s="207"/>
      <c r="K39" s="207"/>
      <c r="L39" s="147" t="n">
        <v>102.261153633553</v>
      </c>
      <c r="M39" s="200"/>
      <c r="N39" s="200"/>
      <c r="O39" s="57"/>
      <c r="P39" s="57"/>
      <c r="Q39" s="200"/>
      <c r="R39" s="57"/>
      <c r="S39" s="200"/>
      <c r="T39" s="200"/>
      <c r="U39" s="200"/>
      <c r="V39" s="200"/>
      <c r="W39" s="57"/>
      <c r="X39" s="204"/>
    </row>
    <row r="40" customFormat="false" ht="12.75" hidden="false" customHeight="false" outlineLevel="0" collapsed="false">
      <c r="A40" s="281" t="n">
        <f aca="false">1+A39</f>
        <v>33</v>
      </c>
      <c r="B40" s="284" t="s">
        <v>942</v>
      </c>
      <c r="C40" s="284" t="s">
        <v>943</v>
      </c>
      <c r="D40" s="285" t="s">
        <v>33</v>
      </c>
      <c r="E40" s="143" t="n">
        <v>102.061003520968</v>
      </c>
      <c r="F40" s="208"/>
      <c r="G40" s="205"/>
      <c r="H40" s="253" t="n">
        <v>102.061003520968</v>
      </c>
      <c r="I40" s="201"/>
      <c r="J40" s="202"/>
      <c r="K40" s="202"/>
      <c r="L40" s="200"/>
      <c r="M40" s="200"/>
      <c r="N40" s="200"/>
      <c r="O40" s="57"/>
      <c r="P40" s="57"/>
      <c r="Q40" s="200"/>
      <c r="R40" s="57"/>
      <c r="S40" s="200"/>
      <c r="T40" s="200"/>
      <c r="U40" s="200"/>
      <c r="V40" s="200"/>
      <c r="W40" s="57"/>
      <c r="X40" s="204"/>
    </row>
    <row r="41" customFormat="false" ht="12.75" hidden="false" customHeight="false" outlineLevel="0" collapsed="false">
      <c r="A41" s="281" t="n">
        <f aca="false">1+A40</f>
        <v>34</v>
      </c>
      <c r="B41" s="284" t="s">
        <v>944</v>
      </c>
      <c r="C41" s="284" t="s">
        <v>945</v>
      </c>
      <c r="D41" s="285" t="s">
        <v>43</v>
      </c>
      <c r="E41" s="143" t="n">
        <v>101</v>
      </c>
      <c r="F41" s="208"/>
      <c r="G41" s="205"/>
      <c r="H41" s="206"/>
      <c r="I41" s="206"/>
      <c r="J41" s="207"/>
      <c r="K41" s="151" t="n">
        <v>39.0770470886678</v>
      </c>
      <c r="L41" s="147" t="n">
        <v>61.9648469401881</v>
      </c>
      <c r="M41" s="200"/>
      <c r="N41" s="200"/>
      <c r="O41" s="57"/>
      <c r="P41" s="57"/>
      <c r="Q41" s="200"/>
      <c r="R41" s="57"/>
      <c r="S41" s="200"/>
      <c r="T41" s="200"/>
      <c r="U41" s="200"/>
      <c r="V41" s="200"/>
      <c r="W41" s="57"/>
      <c r="X41" s="204"/>
    </row>
    <row r="42" customFormat="false" ht="12.75" hidden="false" customHeight="false" outlineLevel="0" collapsed="false">
      <c r="A42" s="281" t="n">
        <f aca="false">1+A41</f>
        <v>35</v>
      </c>
      <c r="B42" s="284" t="s">
        <v>946</v>
      </c>
      <c r="C42" s="284" t="s">
        <v>947</v>
      </c>
      <c r="D42" s="285" t="s">
        <v>99</v>
      </c>
      <c r="E42" s="143" t="n">
        <v>100.432242025125</v>
      </c>
      <c r="F42" s="57"/>
      <c r="G42" s="200"/>
      <c r="H42" s="201"/>
      <c r="I42" s="201"/>
      <c r="J42" s="202"/>
      <c r="K42" s="202"/>
      <c r="L42" s="200"/>
      <c r="M42" s="200"/>
      <c r="N42" s="200"/>
      <c r="O42" s="57"/>
      <c r="P42" s="57"/>
      <c r="Q42" s="200"/>
      <c r="R42" s="57"/>
      <c r="S42" s="200"/>
      <c r="T42" s="200"/>
      <c r="U42" s="200"/>
      <c r="V42" s="147" t="n">
        <v>100.432242025125</v>
      </c>
      <c r="W42" s="57"/>
      <c r="X42" s="204"/>
    </row>
    <row r="43" customFormat="false" ht="12.75" hidden="false" customHeight="false" outlineLevel="0" collapsed="false">
      <c r="A43" s="281" t="n">
        <f aca="false">1+A42</f>
        <v>36</v>
      </c>
      <c r="B43" s="284" t="s">
        <v>948</v>
      </c>
      <c r="C43" s="284" t="s">
        <v>949</v>
      </c>
      <c r="D43" s="285" t="s">
        <v>33</v>
      </c>
      <c r="E43" s="143" t="n">
        <v>99.1603777260638</v>
      </c>
      <c r="F43" s="57"/>
      <c r="G43" s="200"/>
      <c r="H43" s="253" t="n">
        <v>99.1603777260638</v>
      </c>
      <c r="I43" s="201"/>
      <c r="J43" s="202"/>
      <c r="K43" s="202"/>
      <c r="L43" s="200"/>
      <c r="M43" s="200"/>
      <c r="N43" s="200"/>
      <c r="O43" s="57"/>
      <c r="P43" s="57"/>
      <c r="Q43" s="200"/>
      <c r="R43" s="57"/>
      <c r="S43" s="200"/>
      <c r="T43" s="200"/>
      <c r="U43" s="200"/>
      <c r="V43" s="200"/>
      <c r="W43" s="57"/>
      <c r="X43" s="204"/>
    </row>
    <row r="44" customFormat="false" ht="12.75" hidden="false" customHeight="false" outlineLevel="0" collapsed="false">
      <c r="A44" s="281" t="n">
        <f aca="false">1+A43</f>
        <v>37</v>
      </c>
      <c r="B44" s="284" t="s">
        <v>275</v>
      </c>
      <c r="C44" s="284"/>
      <c r="D44" s="285" t="s">
        <v>192</v>
      </c>
      <c r="E44" s="143" t="n">
        <v>97.3285238887474</v>
      </c>
      <c r="F44" s="57"/>
      <c r="G44" s="200"/>
      <c r="H44" s="201"/>
      <c r="I44" s="201"/>
      <c r="J44" s="202"/>
      <c r="K44" s="202"/>
      <c r="L44" s="200"/>
      <c r="M44" s="200"/>
      <c r="N44" s="200"/>
      <c r="O44" s="57"/>
      <c r="P44" s="57"/>
      <c r="Q44" s="200"/>
      <c r="R44" s="57"/>
      <c r="S44" s="200"/>
      <c r="T44" s="200"/>
      <c r="U44" s="147" t="n">
        <v>97.3285238887474</v>
      </c>
      <c r="V44" s="200"/>
      <c r="W44" s="57"/>
      <c r="X44" s="204"/>
    </row>
    <row r="45" customFormat="false" ht="12.75" hidden="false" customHeight="false" outlineLevel="0" collapsed="false">
      <c r="A45" s="281" t="n">
        <f aca="false">1+A44</f>
        <v>38</v>
      </c>
      <c r="B45" s="284" t="s">
        <v>950</v>
      </c>
      <c r="C45" s="284"/>
      <c r="D45" s="285" t="s">
        <v>38</v>
      </c>
      <c r="E45" s="143" t="n">
        <v>95.9978800024604</v>
      </c>
      <c r="F45" s="57"/>
      <c r="G45" s="200"/>
      <c r="H45" s="201"/>
      <c r="I45" s="201"/>
      <c r="J45" s="202"/>
      <c r="K45" s="151" t="n">
        <v>95.9978800024604</v>
      </c>
      <c r="L45" s="200"/>
      <c r="M45" s="200"/>
      <c r="N45" s="200"/>
      <c r="O45" s="57"/>
      <c r="P45" s="57"/>
      <c r="Q45" s="200"/>
      <c r="R45" s="57"/>
      <c r="S45" s="200"/>
      <c r="T45" s="200"/>
      <c r="U45" s="200"/>
      <c r="V45" s="200"/>
      <c r="W45" s="57"/>
      <c r="X45" s="204"/>
    </row>
    <row r="46" customFormat="false" ht="12.75" hidden="false" customHeight="false" outlineLevel="0" collapsed="false">
      <c r="A46" s="281" t="n">
        <f aca="false">1+A45</f>
        <v>39</v>
      </c>
      <c r="B46" s="284" t="s">
        <v>951</v>
      </c>
      <c r="C46" s="284" t="s">
        <v>952</v>
      </c>
      <c r="D46" s="285" t="s">
        <v>85</v>
      </c>
      <c r="E46" s="143" t="n">
        <v>95.1282714859984</v>
      </c>
      <c r="F46" s="57"/>
      <c r="G46" s="200"/>
      <c r="H46" s="201"/>
      <c r="I46" s="201"/>
      <c r="J46" s="202"/>
      <c r="K46" s="202"/>
      <c r="L46" s="200"/>
      <c r="M46" s="200"/>
      <c r="N46" s="200"/>
      <c r="O46" s="57"/>
      <c r="P46" s="57"/>
      <c r="Q46" s="200"/>
      <c r="R46" s="57"/>
      <c r="S46" s="147" t="n">
        <v>95.1282714859984</v>
      </c>
      <c r="T46" s="200"/>
      <c r="U46" s="200"/>
      <c r="V46" s="200"/>
      <c r="W46" s="57"/>
      <c r="X46" s="204"/>
    </row>
    <row r="47" customFormat="false" ht="12.75" hidden="false" customHeight="false" outlineLevel="0" collapsed="false">
      <c r="A47" s="281" t="n">
        <f aca="false">1+A46</f>
        <v>40</v>
      </c>
      <c r="B47" s="284" t="s">
        <v>953</v>
      </c>
      <c r="C47" s="284"/>
      <c r="D47" s="285" t="s">
        <v>38</v>
      </c>
      <c r="E47" s="143" t="n">
        <v>94.6895494787598</v>
      </c>
      <c r="F47" s="57"/>
      <c r="G47" s="200"/>
      <c r="H47" s="201"/>
      <c r="I47" s="201"/>
      <c r="J47" s="151" t="n">
        <v>94.6895494787598</v>
      </c>
      <c r="K47" s="202"/>
      <c r="L47" s="200"/>
      <c r="M47" s="200"/>
      <c r="N47" s="200"/>
      <c r="O47" s="57"/>
      <c r="P47" s="57"/>
      <c r="Q47" s="200"/>
      <c r="R47" s="57"/>
      <c r="S47" s="200"/>
      <c r="T47" s="200"/>
      <c r="U47" s="200"/>
      <c r="V47" s="200"/>
      <c r="W47" s="57"/>
      <c r="X47" s="204"/>
    </row>
    <row r="48" customFormat="false" ht="12.75" hidden="false" customHeight="true" outlineLevel="0" collapsed="false">
      <c r="A48" s="281" t="n">
        <f aca="false">1+A47</f>
        <v>41</v>
      </c>
      <c r="B48" s="282" t="s">
        <v>153</v>
      </c>
      <c r="C48" s="282" t="s">
        <v>954</v>
      </c>
      <c r="D48" s="283" t="s">
        <v>955</v>
      </c>
      <c r="E48" s="143" t="n">
        <v>93</v>
      </c>
      <c r="F48" s="208"/>
      <c r="G48" s="205"/>
      <c r="H48" s="206"/>
      <c r="I48" s="206"/>
      <c r="J48" s="207"/>
      <c r="K48" s="207"/>
      <c r="L48" s="205"/>
      <c r="M48" s="147" t="n">
        <v>74.5942459238901</v>
      </c>
      <c r="N48" s="205"/>
      <c r="O48" s="208"/>
      <c r="P48" s="208"/>
      <c r="Q48" s="205"/>
      <c r="R48" s="208"/>
      <c r="S48" s="147" t="n">
        <v>17.8172180472709</v>
      </c>
      <c r="T48" s="200"/>
      <c r="U48" s="200"/>
      <c r="V48" s="200"/>
      <c r="W48" s="57"/>
      <c r="X48" s="204"/>
    </row>
    <row r="49" customFormat="false" ht="12.75" hidden="false" customHeight="false" outlineLevel="0" collapsed="false">
      <c r="A49" s="281" t="n">
        <f aca="false">1+A48</f>
        <v>42</v>
      </c>
      <c r="B49" s="284" t="s">
        <v>203</v>
      </c>
      <c r="C49" s="284" t="s">
        <v>204</v>
      </c>
      <c r="D49" s="285" t="s">
        <v>38</v>
      </c>
      <c r="E49" s="143" t="n">
        <v>93</v>
      </c>
      <c r="F49" s="208"/>
      <c r="G49" s="205"/>
      <c r="H49" s="206"/>
      <c r="I49" s="206"/>
      <c r="J49" s="151" t="n">
        <v>69.9742401359858</v>
      </c>
      <c r="K49" s="207"/>
      <c r="L49" s="147" t="n">
        <v>22.5737613802767</v>
      </c>
      <c r="M49" s="200"/>
      <c r="N49" s="200"/>
      <c r="O49" s="57"/>
      <c r="P49" s="57"/>
      <c r="Q49" s="200"/>
      <c r="R49" s="57"/>
      <c r="S49" s="200"/>
      <c r="T49" s="200"/>
      <c r="U49" s="200"/>
      <c r="V49" s="200"/>
      <c r="W49" s="57"/>
      <c r="X49" s="204"/>
    </row>
    <row r="50" customFormat="false" ht="12.75" hidden="false" customHeight="false" outlineLevel="0" collapsed="false">
      <c r="A50" s="281" t="n">
        <f aca="false">1+A49</f>
        <v>43</v>
      </c>
      <c r="B50" s="284" t="s">
        <v>437</v>
      </c>
      <c r="C50" s="284" t="s">
        <v>438</v>
      </c>
      <c r="D50" s="285" t="s">
        <v>53</v>
      </c>
      <c r="E50" s="143" t="n">
        <v>92.1423754283379</v>
      </c>
      <c r="F50" s="57"/>
      <c r="G50" s="200"/>
      <c r="H50" s="201"/>
      <c r="I50" s="201"/>
      <c r="J50" s="202"/>
      <c r="K50" s="202"/>
      <c r="L50" s="200"/>
      <c r="M50" s="200"/>
      <c r="N50" s="147" t="n">
        <v>92.1423754283379</v>
      </c>
      <c r="O50" s="57"/>
      <c r="P50" s="57"/>
      <c r="Q50" s="200"/>
      <c r="R50" s="57"/>
      <c r="S50" s="200"/>
      <c r="T50" s="200"/>
      <c r="U50" s="200"/>
      <c r="V50" s="200"/>
      <c r="W50" s="57"/>
      <c r="X50" s="204"/>
    </row>
    <row r="51" customFormat="false" ht="12.75" hidden="false" customHeight="false" outlineLevel="0" collapsed="false">
      <c r="A51" s="281" t="n">
        <f aca="false">1+A50</f>
        <v>44</v>
      </c>
      <c r="B51" s="286" t="s">
        <v>956</v>
      </c>
      <c r="C51" s="284" t="s">
        <v>957</v>
      </c>
      <c r="D51" s="285" t="s">
        <v>73</v>
      </c>
      <c r="E51" s="143" t="n">
        <v>91.2148283220914</v>
      </c>
      <c r="F51" s="208"/>
      <c r="G51" s="205"/>
      <c r="H51" s="206"/>
      <c r="I51" s="206"/>
      <c r="J51" s="207"/>
      <c r="K51" s="207"/>
      <c r="L51" s="205"/>
      <c r="M51" s="205"/>
      <c r="N51" s="205"/>
      <c r="O51" s="208"/>
      <c r="P51" s="208"/>
      <c r="Q51" s="147" t="n">
        <v>91.2148283220914</v>
      </c>
      <c r="R51" s="57"/>
      <c r="S51" s="200"/>
      <c r="T51" s="200"/>
      <c r="U51" s="200"/>
      <c r="V51" s="200"/>
      <c r="W51" s="57"/>
      <c r="X51" s="204"/>
    </row>
    <row r="52" customFormat="false" ht="12.75" hidden="false" customHeight="false" outlineLevel="0" collapsed="false">
      <c r="A52" s="281" t="n">
        <f aca="false">1+A51</f>
        <v>45</v>
      </c>
      <c r="B52" s="284" t="s">
        <v>958</v>
      </c>
      <c r="C52" s="284" t="s">
        <v>959</v>
      </c>
      <c r="D52" s="285" t="s">
        <v>53</v>
      </c>
      <c r="E52" s="143" t="n">
        <v>81.5596547289216</v>
      </c>
      <c r="F52" s="57"/>
      <c r="G52" s="200"/>
      <c r="H52" s="201"/>
      <c r="I52" s="201"/>
      <c r="J52" s="202"/>
      <c r="K52" s="202"/>
      <c r="L52" s="200"/>
      <c r="M52" s="200"/>
      <c r="N52" s="147" t="n">
        <v>81.5596547289216</v>
      </c>
      <c r="O52" s="57"/>
      <c r="P52" s="57"/>
      <c r="Q52" s="200"/>
      <c r="R52" s="57"/>
      <c r="S52" s="200"/>
      <c r="T52" s="200"/>
      <c r="U52" s="200"/>
      <c r="V52" s="200"/>
      <c r="W52" s="57"/>
      <c r="X52" s="204"/>
    </row>
    <row r="53" customFormat="false" ht="12.75" hidden="false" customHeight="false" outlineLevel="0" collapsed="false">
      <c r="A53" s="281" t="n">
        <f aca="false">1+A52</f>
        <v>46</v>
      </c>
      <c r="B53" s="284" t="s">
        <v>960</v>
      </c>
      <c r="C53" s="284"/>
      <c r="D53" s="285" t="s">
        <v>43</v>
      </c>
      <c r="E53" s="143" t="n">
        <v>80.4613965962764</v>
      </c>
      <c r="F53" s="208"/>
      <c r="G53" s="205"/>
      <c r="H53" s="206"/>
      <c r="I53" s="206"/>
      <c r="J53" s="207"/>
      <c r="K53" s="151" t="n">
        <v>80.4613965962764</v>
      </c>
      <c r="L53" s="200"/>
      <c r="M53" s="200"/>
      <c r="N53" s="200"/>
      <c r="O53" s="57"/>
      <c r="P53" s="57"/>
      <c r="Q53" s="200"/>
      <c r="R53" s="57"/>
      <c r="S53" s="200"/>
      <c r="T53" s="200"/>
      <c r="U53" s="200"/>
      <c r="V53" s="200"/>
      <c r="W53" s="57"/>
      <c r="X53" s="204"/>
    </row>
    <row r="54" customFormat="false" ht="12.75" hidden="false" customHeight="false" outlineLevel="0" collapsed="false">
      <c r="A54" s="281" t="n">
        <f aca="false">1+A53</f>
        <v>47</v>
      </c>
      <c r="B54" s="284" t="s">
        <v>961</v>
      </c>
      <c r="C54" s="284" t="s">
        <v>962</v>
      </c>
      <c r="D54" s="285" t="s">
        <v>115</v>
      </c>
      <c r="E54" s="143" t="n">
        <v>76.3498901484268</v>
      </c>
      <c r="F54" s="57"/>
      <c r="G54" s="200"/>
      <c r="H54" s="201"/>
      <c r="I54" s="201"/>
      <c r="J54" s="202"/>
      <c r="K54" s="202"/>
      <c r="L54" s="200"/>
      <c r="M54" s="200"/>
      <c r="N54" s="200"/>
      <c r="O54" s="57"/>
      <c r="P54" s="57"/>
      <c r="Q54" s="200"/>
      <c r="R54" s="57"/>
      <c r="S54" s="200"/>
      <c r="T54" s="200"/>
      <c r="U54" s="200"/>
      <c r="V54" s="200"/>
      <c r="W54" s="57"/>
      <c r="X54" s="153" t="n">
        <v>76.3498901484268</v>
      </c>
    </row>
    <row r="55" customFormat="false" ht="12.75" hidden="false" customHeight="false" outlineLevel="0" collapsed="false">
      <c r="A55" s="281" t="n">
        <f aca="false">1+A54</f>
        <v>48</v>
      </c>
      <c r="B55" s="284" t="s">
        <v>963</v>
      </c>
      <c r="C55" s="284" t="s">
        <v>964</v>
      </c>
      <c r="D55" s="285" t="s">
        <v>99</v>
      </c>
      <c r="E55" s="143" t="n">
        <v>75.3954793749572</v>
      </c>
      <c r="F55" s="57"/>
      <c r="G55" s="200"/>
      <c r="H55" s="201"/>
      <c r="I55" s="201"/>
      <c r="J55" s="202"/>
      <c r="K55" s="202"/>
      <c r="L55" s="200"/>
      <c r="M55" s="200"/>
      <c r="N55" s="200"/>
      <c r="O55" s="57"/>
      <c r="P55" s="57"/>
      <c r="Q55" s="200"/>
      <c r="R55" s="57"/>
      <c r="S55" s="200"/>
      <c r="T55" s="200"/>
      <c r="U55" s="200"/>
      <c r="V55" s="147" t="n">
        <v>75.3954793749572</v>
      </c>
      <c r="W55" s="57"/>
      <c r="X55" s="204"/>
    </row>
    <row r="56" customFormat="false" ht="12.75" hidden="false" customHeight="false" outlineLevel="0" collapsed="false">
      <c r="A56" s="281" t="n">
        <f aca="false">1+A55</f>
        <v>49</v>
      </c>
      <c r="B56" s="284" t="s">
        <v>965</v>
      </c>
      <c r="C56" s="284" t="s">
        <v>966</v>
      </c>
      <c r="D56" s="285" t="s">
        <v>33</v>
      </c>
      <c r="E56" s="143" t="n">
        <v>74.6236018391656</v>
      </c>
      <c r="F56" s="57"/>
      <c r="G56" s="200"/>
      <c r="H56" s="253" t="n">
        <v>74.6236018391656</v>
      </c>
      <c r="I56" s="201"/>
      <c r="J56" s="202"/>
      <c r="K56" s="202"/>
      <c r="L56" s="200"/>
      <c r="M56" s="200"/>
      <c r="N56" s="200"/>
      <c r="O56" s="57"/>
      <c r="P56" s="57"/>
      <c r="Q56" s="200"/>
      <c r="R56" s="57"/>
      <c r="S56" s="200"/>
      <c r="T56" s="200"/>
      <c r="U56" s="200"/>
      <c r="V56" s="200"/>
      <c r="W56" s="57"/>
      <c r="X56" s="204"/>
    </row>
    <row r="57" customFormat="false" ht="12.75" hidden="false" customHeight="false" outlineLevel="0" collapsed="false">
      <c r="A57" s="281" t="n">
        <f aca="false">1+A56</f>
        <v>50</v>
      </c>
      <c r="B57" s="284" t="s">
        <v>967</v>
      </c>
      <c r="C57" s="284" t="s">
        <v>968</v>
      </c>
      <c r="D57" s="285" t="s">
        <v>58</v>
      </c>
      <c r="E57" s="143" t="n">
        <v>72.5308136468905</v>
      </c>
      <c r="F57" s="208"/>
      <c r="G57" s="205"/>
      <c r="H57" s="206"/>
      <c r="I57" s="206"/>
      <c r="J57" s="207"/>
      <c r="K57" s="207"/>
      <c r="L57" s="147" t="n">
        <v>72.5308136468905</v>
      </c>
      <c r="M57" s="200"/>
      <c r="N57" s="200"/>
      <c r="O57" s="57"/>
      <c r="P57" s="57"/>
      <c r="Q57" s="200"/>
      <c r="R57" s="57"/>
      <c r="S57" s="200"/>
      <c r="T57" s="200"/>
      <c r="U57" s="200"/>
      <c r="V57" s="200"/>
      <c r="W57" s="57"/>
      <c r="X57" s="204"/>
    </row>
    <row r="58" customFormat="false" ht="12.75" hidden="false" customHeight="false" outlineLevel="0" collapsed="false">
      <c r="A58" s="281" t="n">
        <f aca="false">1+A57</f>
        <v>51</v>
      </c>
      <c r="B58" s="284" t="s">
        <v>782</v>
      </c>
      <c r="C58" s="284" t="s">
        <v>783</v>
      </c>
      <c r="D58" s="285" t="s">
        <v>33</v>
      </c>
      <c r="E58" s="143" t="n">
        <v>72.4807761187444</v>
      </c>
      <c r="F58" s="57"/>
      <c r="G58" s="200"/>
      <c r="H58" s="253" t="n">
        <v>72.4807761187444</v>
      </c>
      <c r="I58" s="201"/>
      <c r="J58" s="202"/>
      <c r="K58" s="202"/>
      <c r="L58" s="200"/>
      <c r="M58" s="200"/>
      <c r="N58" s="200"/>
      <c r="O58" s="57"/>
      <c r="P58" s="57"/>
      <c r="Q58" s="200"/>
      <c r="R58" s="57"/>
      <c r="S58" s="200"/>
      <c r="T58" s="200"/>
      <c r="U58" s="200"/>
      <c r="V58" s="200"/>
      <c r="W58" s="57"/>
      <c r="X58" s="204"/>
    </row>
    <row r="59" customFormat="false" ht="12.75" hidden="false" customHeight="false" outlineLevel="0" collapsed="false">
      <c r="A59" s="281" t="n">
        <f aca="false">1+A58</f>
        <v>52</v>
      </c>
      <c r="B59" s="284" t="s">
        <v>969</v>
      </c>
      <c r="C59" s="284" t="s">
        <v>351</v>
      </c>
      <c r="D59" s="285" t="s">
        <v>33</v>
      </c>
      <c r="E59" s="143" t="n">
        <v>70.4352761984203</v>
      </c>
      <c r="F59" s="57"/>
      <c r="G59" s="200"/>
      <c r="H59" s="253" t="n">
        <v>70.4352761984203</v>
      </c>
      <c r="I59" s="201"/>
      <c r="J59" s="202"/>
      <c r="K59" s="202"/>
      <c r="L59" s="200"/>
      <c r="M59" s="200"/>
      <c r="N59" s="200"/>
      <c r="O59" s="57"/>
      <c r="P59" s="57"/>
      <c r="Q59" s="200"/>
      <c r="R59" s="57"/>
      <c r="S59" s="200"/>
      <c r="T59" s="200"/>
      <c r="U59" s="200"/>
      <c r="V59" s="200"/>
      <c r="W59" s="57"/>
      <c r="X59" s="204"/>
    </row>
    <row r="60" customFormat="false" ht="12.75" hidden="false" customHeight="false" outlineLevel="0" collapsed="false">
      <c r="A60" s="281" t="n">
        <f aca="false">1+A59</f>
        <v>53</v>
      </c>
      <c r="B60" s="43" t="s">
        <v>282</v>
      </c>
      <c r="C60" s="43" t="s">
        <v>723</v>
      </c>
      <c r="D60" s="40" t="s">
        <v>95</v>
      </c>
      <c r="E60" s="143" t="n">
        <v>70.0604687455437</v>
      </c>
      <c r="F60" s="57"/>
      <c r="G60" s="200"/>
      <c r="H60" s="201"/>
      <c r="I60" s="201"/>
      <c r="J60" s="202"/>
      <c r="K60" s="202"/>
      <c r="L60" s="200"/>
      <c r="M60" s="200"/>
      <c r="N60" s="200"/>
      <c r="O60" s="57"/>
      <c r="P60" s="57"/>
      <c r="Q60" s="200"/>
      <c r="R60" s="57"/>
      <c r="S60" s="200"/>
      <c r="T60" s="147" t="n">
        <v>70.0604687455437</v>
      </c>
      <c r="U60" s="200"/>
      <c r="V60" s="200"/>
      <c r="W60" s="57"/>
      <c r="X60" s="204"/>
    </row>
    <row r="61" customFormat="false" ht="12.75" hidden="false" customHeight="false" outlineLevel="0" collapsed="false">
      <c r="A61" s="281" t="n">
        <f aca="false">1+A60</f>
        <v>54</v>
      </c>
      <c r="B61" s="284" t="s">
        <v>346</v>
      </c>
      <c r="C61" s="284" t="s">
        <v>347</v>
      </c>
      <c r="D61" s="285" t="s">
        <v>115</v>
      </c>
      <c r="E61" s="143" t="n">
        <v>69.2071220991308</v>
      </c>
      <c r="F61" s="57"/>
      <c r="G61" s="200"/>
      <c r="H61" s="201"/>
      <c r="I61" s="201"/>
      <c r="J61" s="202"/>
      <c r="K61" s="202"/>
      <c r="L61" s="200"/>
      <c r="M61" s="200"/>
      <c r="N61" s="200"/>
      <c r="O61" s="57"/>
      <c r="P61" s="57"/>
      <c r="Q61" s="200"/>
      <c r="R61" s="57"/>
      <c r="S61" s="200"/>
      <c r="T61" s="200"/>
      <c r="U61" s="200"/>
      <c r="V61" s="200"/>
      <c r="W61" s="57"/>
      <c r="X61" s="153" t="n">
        <v>69.2071220991308</v>
      </c>
    </row>
    <row r="62" customFormat="false" ht="12.75" hidden="false" customHeight="false" outlineLevel="0" collapsed="false">
      <c r="A62" s="281" t="n">
        <f aca="false">1+A61</f>
        <v>55</v>
      </c>
      <c r="B62" s="284" t="s">
        <v>508</v>
      </c>
      <c r="C62" s="284"/>
      <c r="D62" s="285" t="s">
        <v>403</v>
      </c>
      <c r="E62" s="143" t="n">
        <v>65.5040788966658</v>
      </c>
      <c r="F62" s="57"/>
      <c r="G62" s="200"/>
      <c r="H62" s="201"/>
      <c r="I62" s="201"/>
      <c r="J62" s="202"/>
      <c r="K62" s="202"/>
      <c r="L62" s="200"/>
      <c r="M62" s="200"/>
      <c r="N62" s="200"/>
      <c r="O62" s="57"/>
      <c r="P62" s="57"/>
      <c r="Q62" s="200"/>
      <c r="R62" s="57"/>
      <c r="S62" s="200"/>
      <c r="T62" s="200"/>
      <c r="U62" s="147" t="n">
        <v>65.5040788966658</v>
      </c>
      <c r="V62" s="200"/>
      <c r="W62" s="57"/>
      <c r="X62" s="204"/>
    </row>
    <row r="63" customFormat="false" ht="12.75" hidden="false" customHeight="false" outlineLevel="0" collapsed="false">
      <c r="A63" s="281" t="n">
        <f aca="false">1+A62</f>
        <v>56</v>
      </c>
      <c r="B63" s="284" t="s">
        <v>970</v>
      </c>
      <c r="C63" s="284"/>
      <c r="D63" s="285" t="s">
        <v>38</v>
      </c>
      <c r="E63" s="143" t="n">
        <v>62.5837703047748</v>
      </c>
      <c r="F63" s="208"/>
      <c r="G63" s="205"/>
      <c r="H63" s="206"/>
      <c r="I63" s="206"/>
      <c r="J63" s="151" t="n">
        <v>62.5837703047748</v>
      </c>
      <c r="K63" s="202"/>
      <c r="L63" s="200"/>
      <c r="M63" s="200"/>
      <c r="N63" s="200"/>
      <c r="O63" s="57"/>
      <c r="P63" s="57"/>
      <c r="Q63" s="200"/>
      <c r="R63" s="57"/>
      <c r="S63" s="200"/>
      <c r="T63" s="200"/>
      <c r="U63" s="200"/>
      <c r="V63" s="200"/>
      <c r="W63" s="57"/>
      <c r="X63" s="204"/>
    </row>
    <row r="64" customFormat="false" ht="12.75" hidden="false" customHeight="false" outlineLevel="0" collapsed="false">
      <c r="A64" s="281" t="n">
        <f aca="false">1+A63</f>
        <v>57</v>
      </c>
      <c r="B64" s="284" t="s">
        <v>971</v>
      </c>
      <c r="C64" s="284" t="s">
        <v>972</v>
      </c>
      <c r="D64" s="285" t="s">
        <v>58</v>
      </c>
      <c r="E64" s="143" t="n">
        <v>61.5671883494499</v>
      </c>
      <c r="F64" s="208"/>
      <c r="G64" s="205"/>
      <c r="H64" s="206"/>
      <c r="I64" s="206"/>
      <c r="J64" s="207"/>
      <c r="K64" s="207"/>
      <c r="L64" s="147" t="n">
        <v>61.5671883494499</v>
      </c>
      <c r="M64" s="200"/>
      <c r="N64" s="200"/>
      <c r="O64" s="57"/>
      <c r="P64" s="57"/>
      <c r="Q64" s="200"/>
      <c r="R64" s="57"/>
      <c r="S64" s="200"/>
      <c r="T64" s="200"/>
      <c r="U64" s="200"/>
      <c r="V64" s="200"/>
      <c r="W64" s="57"/>
      <c r="X64" s="204"/>
    </row>
    <row r="65" customFormat="false" ht="12.75" hidden="false" customHeight="false" outlineLevel="0" collapsed="false">
      <c r="A65" s="281" t="n">
        <f aca="false">1+A64</f>
        <v>58</v>
      </c>
      <c r="B65" s="284" t="s">
        <v>606</v>
      </c>
      <c r="C65" s="284" t="s">
        <v>607</v>
      </c>
      <c r="D65" s="285" t="s">
        <v>78</v>
      </c>
      <c r="E65" s="143" t="n">
        <v>61.0702101672245</v>
      </c>
      <c r="F65" s="208"/>
      <c r="G65" s="205"/>
      <c r="H65" s="206"/>
      <c r="I65" s="206"/>
      <c r="J65" s="207"/>
      <c r="K65" s="207"/>
      <c r="L65" s="147" t="n">
        <v>61.0702101672245</v>
      </c>
      <c r="M65" s="200"/>
      <c r="N65" s="200"/>
      <c r="O65" s="57"/>
      <c r="P65" s="57"/>
      <c r="Q65" s="200"/>
      <c r="R65" s="57"/>
      <c r="S65" s="200"/>
      <c r="T65" s="200"/>
      <c r="U65" s="200"/>
      <c r="V65" s="200"/>
      <c r="W65" s="57"/>
      <c r="X65" s="204"/>
    </row>
    <row r="66" customFormat="false" ht="12.75" hidden="false" customHeight="false" outlineLevel="0" collapsed="false">
      <c r="A66" s="281" t="n">
        <f aca="false">1+A65</f>
        <v>59</v>
      </c>
      <c r="B66" s="284" t="s">
        <v>173</v>
      </c>
      <c r="C66" s="284" t="s">
        <v>973</v>
      </c>
      <c r="D66" s="285" t="s">
        <v>43</v>
      </c>
      <c r="E66" s="143" t="n">
        <v>60</v>
      </c>
      <c r="F66" s="57"/>
      <c r="G66" s="200"/>
      <c r="H66" s="201"/>
      <c r="I66" s="201"/>
      <c r="J66" s="151" t="n">
        <v>5.13024986709197</v>
      </c>
      <c r="K66" s="202"/>
      <c r="L66" s="147" t="n">
        <v>31.9188621260191</v>
      </c>
      <c r="M66" s="200"/>
      <c r="N66" s="200"/>
      <c r="O66" s="57"/>
      <c r="P66" s="57"/>
      <c r="Q66" s="200"/>
      <c r="R66" s="57"/>
      <c r="S66" s="200"/>
      <c r="T66" s="200"/>
      <c r="U66" s="200"/>
      <c r="V66" s="200"/>
      <c r="W66" s="57"/>
      <c r="X66" s="153" t="n">
        <v>22.954540296502</v>
      </c>
    </row>
    <row r="67" customFormat="false" ht="12.75" hidden="false" customHeight="false" outlineLevel="0" collapsed="false">
      <c r="A67" s="281" t="n">
        <f aca="false">1+A66</f>
        <v>60</v>
      </c>
      <c r="B67" s="284" t="s">
        <v>974</v>
      </c>
      <c r="C67" s="284" t="s">
        <v>975</v>
      </c>
      <c r="D67" s="285" t="s">
        <v>115</v>
      </c>
      <c r="E67" s="143" t="n">
        <v>56.1913934384844</v>
      </c>
      <c r="F67" s="57"/>
      <c r="G67" s="200"/>
      <c r="H67" s="201"/>
      <c r="I67" s="201"/>
      <c r="J67" s="202"/>
      <c r="K67" s="202"/>
      <c r="L67" s="200"/>
      <c r="M67" s="200"/>
      <c r="N67" s="200"/>
      <c r="O67" s="57"/>
      <c r="P67" s="57"/>
      <c r="Q67" s="200"/>
      <c r="R67" s="57"/>
      <c r="S67" s="200"/>
      <c r="T67" s="200"/>
      <c r="U67" s="200"/>
      <c r="V67" s="200"/>
      <c r="W67" s="57"/>
      <c r="X67" s="153" t="n">
        <v>56.1913934384844</v>
      </c>
    </row>
    <row r="68" customFormat="false" ht="12.75" hidden="false" customHeight="false" outlineLevel="0" collapsed="false">
      <c r="A68" s="281" t="n">
        <f aca="false">1+A67</f>
        <v>61</v>
      </c>
      <c r="B68" s="284" t="s">
        <v>855</v>
      </c>
      <c r="C68" s="284" t="s">
        <v>856</v>
      </c>
      <c r="D68" s="285" t="s">
        <v>33</v>
      </c>
      <c r="E68" s="143" t="n">
        <v>55.3260864709671</v>
      </c>
      <c r="F68" s="208"/>
      <c r="G68" s="205"/>
      <c r="H68" s="253" t="n">
        <v>55.3260864709671</v>
      </c>
      <c r="I68" s="201"/>
      <c r="J68" s="202"/>
      <c r="K68" s="202"/>
      <c r="L68" s="200"/>
      <c r="M68" s="200"/>
      <c r="N68" s="200"/>
      <c r="O68" s="57"/>
      <c r="P68" s="57"/>
      <c r="Q68" s="200"/>
      <c r="R68" s="57"/>
      <c r="S68" s="200"/>
      <c r="T68" s="200"/>
      <c r="U68" s="200"/>
      <c r="V68" s="200"/>
      <c r="W68" s="57"/>
      <c r="X68" s="204"/>
    </row>
    <row r="69" customFormat="false" ht="12.75" hidden="false" customHeight="false" outlineLevel="0" collapsed="false">
      <c r="A69" s="281" t="n">
        <f aca="false">1+A68</f>
        <v>62</v>
      </c>
      <c r="B69" s="284" t="s">
        <v>976</v>
      </c>
      <c r="C69" s="284"/>
      <c r="D69" s="285" t="s">
        <v>115</v>
      </c>
      <c r="E69" s="143" t="n">
        <v>53.1642952671247</v>
      </c>
      <c r="F69" s="57"/>
      <c r="G69" s="200"/>
      <c r="H69" s="201"/>
      <c r="I69" s="201"/>
      <c r="J69" s="202"/>
      <c r="K69" s="151" t="n">
        <v>53.1642952671247</v>
      </c>
      <c r="L69" s="200"/>
      <c r="M69" s="200"/>
      <c r="N69" s="200"/>
      <c r="O69" s="57"/>
      <c r="P69" s="57"/>
      <c r="Q69" s="200"/>
      <c r="R69" s="57"/>
      <c r="S69" s="200"/>
      <c r="T69" s="200"/>
      <c r="U69" s="200"/>
      <c r="V69" s="200"/>
      <c r="W69" s="57"/>
      <c r="X69" s="204"/>
    </row>
    <row r="70" customFormat="false" ht="12.75" hidden="false" customHeight="false" outlineLevel="0" collapsed="false">
      <c r="A70" s="281" t="n">
        <f aca="false">1+A69</f>
        <v>63</v>
      </c>
      <c r="B70" s="284" t="s">
        <v>977</v>
      </c>
      <c r="C70" s="284" t="s">
        <v>978</v>
      </c>
      <c r="D70" s="285" t="s">
        <v>99</v>
      </c>
      <c r="E70" s="143" t="n">
        <v>53.1200940192037</v>
      </c>
      <c r="F70" s="57"/>
      <c r="G70" s="200"/>
      <c r="H70" s="201"/>
      <c r="I70" s="201"/>
      <c r="J70" s="202"/>
      <c r="K70" s="202"/>
      <c r="L70" s="200"/>
      <c r="M70" s="200"/>
      <c r="N70" s="200"/>
      <c r="O70" s="57"/>
      <c r="P70" s="57"/>
      <c r="Q70" s="200"/>
      <c r="R70" s="57"/>
      <c r="S70" s="200"/>
      <c r="T70" s="200"/>
      <c r="U70" s="200"/>
      <c r="V70" s="147" t="n">
        <v>53.1200940192037</v>
      </c>
      <c r="W70" s="57"/>
      <c r="X70" s="204"/>
    </row>
    <row r="71" customFormat="false" ht="12.75" hidden="false" customHeight="false" outlineLevel="0" collapsed="false">
      <c r="A71" s="281" t="n">
        <f aca="false">1+A70</f>
        <v>64</v>
      </c>
      <c r="B71" s="284" t="s">
        <v>979</v>
      </c>
      <c r="C71" s="284"/>
      <c r="D71" s="285" t="s">
        <v>38</v>
      </c>
      <c r="E71" s="143" t="n">
        <v>49.4858614658124</v>
      </c>
      <c r="F71" s="208"/>
      <c r="G71" s="205"/>
      <c r="H71" s="206"/>
      <c r="I71" s="206"/>
      <c r="J71" s="207"/>
      <c r="K71" s="151" t="n">
        <v>49.4858614658124</v>
      </c>
      <c r="L71" s="200"/>
      <c r="M71" s="200"/>
      <c r="N71" s="200"/>
      <c r="O71" s="57"/>
      <c r="P71" s="57"/>
      <c r="Q71" s="200"/>
      <c r="R71" s="57"/>
      <c r="S71" s="200"/>
      <c r="T71" s="200"/>
      <c r="U71" s="200"/>
      <c r="V71" s="200"/>
      <c r="W71" s="57"/>
      <c r="X71" s="204"/>
    </row>
    <row r="72" customFormat="false" ht="12.75" hidden="false" customHeight="false" outlineLevel="0" collapsed="false">
      <c r="A72" s="281" t="n">
        <f aca="false">1+A71</f>
        <v>65</v>
      </c>
      <c r="B72" s="284" t="s">
        <v>352</v>
      </c>
      <c r="C72" s="284" t="s">
        <v>353</v>
      </c>
      <c r="D72" s="285" t="s">
        <v>115</v>
      </c>
      <c r="E72" s="143" t="n">
        <v>48.836627470603</v>
      </c>
      <c r="F72" s="57"/>
      <c r="G72" s="200"/>
      <c r="H72" s="201"/>
      <c r="I72" s="201"/>
      <c r="J72" s="202"/>
      <c r="K72" s="202"/>
      <c r="L72" s="147" t="n">
        <v>48.836627470603</v>
      </c>
      <c r="M72" s="200"/>
      <c r="N72" s="200"/>
      <c r="O72" s="57"/>
      <c r="P72" s="57"/>
      <c r="Q72" s="200"/>
      <c r="R72" s="57"/>
      <c r="S72" s="200"/>
      <c r="T72" s="200"/>
      <c r="U72" s="200"/>
      <c r="V72" s="200"/>
      <c r="W72" s="57"/>
      <c r="X72" s="149" t="n">
        <v>0</v>
      </c>
    </row>
    <row r="73" customFormat="false" ht="12.75" hidden="false" customHeight="false" outlineLevel="0" collapsed="false">
      <c r="A73" s="281" t="n">
        <f aca="false">1+A72</f>
        <v>66</v>
      </c>
      <c r="B73" s="284" t="s">
        <v>746</v>
      </c>
      <c r="C73" s="284" t="s">
        <v>747</v>
      </c>
      <c r="D73" s="285" t="s">
        <v>33</v>
      </c>
      <c r="E73" s="143" t="n">
        <v>46.1555921938157</v>
      </c>
      <c r="F73" s="57"/>
      <c r="G73" s="200"/>
      <c r="H73" s="253" t="n">
        <v>46.1555921938157</v>
      </c>
      <c r="I73" s="201"/>
      <c r="J73" s="202"/>
      <c r="K73" s="202"/>
      <c r="L73" s="200"/>
      <c r="M73" s="200"/>
      <c r="N73" s="200"/>
      <c r="O73" s="57"/>
      <c r="P73" s="57"/>
      <c r="Q73" s="200"/>
      <c r="R73" s="57"/>
      <c r="S73" s="200"/>
      <c r="T73" s="200"/>
      <c r="U73" s="200"/>
      <c r="V73" s="200"/>
      <c r="W73" s="57"/>
      <c r="X73" s="204"/>
    </row>
    <row r="74" customFormat="false" ht="12.75" hidden="false" customHeight="false" outlineLevel="0" collapsed="false">
      <c r="A74" s="281" t="n">
        <f aca="false">1+A73</f>
        <v>67</v>
      </c>
      <c r="B74" s="284" t="s">
        <v>608</v>
      </c>
      <c r="C74" s="284" t="s">
        <v>609</v>
      </c>
      <c r="D74" s="285" t="s">
        <v>33</v>
      </c>
      <c r="E74" s="143" t="n">
        <v>46</v>
      </c>
      <c r="F74" s="57"/>
      <c r="G74" s="200"/>
      <c r="H74" s="253" t="n">
        <v>40.304635986589</v>
      </c>
      <c r="I74" s="201"/>
      <c r="J74" s="202"/>
      <c r="K74" s="202"/>
      <c r="L74" s="200"/>
      <c r="M74" s="200"/>
      <c r="N74" s="200"/>
      <c r="O74" s="57"/>
      <c r="P74" s="57"/>
      <c r="Q74" s="200"/>
      <c r="R74" s="57"/>
      <c r="S74" s="200"/>
      <c r="T74" s="200"/>
      <c r="U74" s="200"/>
      <c r="V74" s="147" t="n">
        <v>5.52172972632558</v>
      </c>
      <c r="W74" s="57"/>
      <c r="X74" s="204"/>
    </row>
    <row r="75" customFormat="false" ht="12.75" hidden="false" customHeight="false" outlineLevel="0" collapsed="false">
      <c r="A75" s="281" t="n">
        <f aca="false">1+A74</f>
        <v>68</v>
      </c>
      <c r="B75" s="284" t="s">
        <v>980</v>
      </c>
      <c r="C75" s="284" t="s">
        <v>981</v>
      </c>
      <c r="D75" s="285" t="s">
        <v>28</v>
      </c>
      <c r="E75" s="143" t="n">
        <v>45.6275940004834</v>
      </c>
      <c r="F75" s="57"/>
      <c r="G75" s="200"/>
      <c r="H75" s="253" t="n">
        <v>45.6275940004834</v>
      </c>
      <c r="I75" s="201"/>
      <c r="J75" s="202"/>
      <c r="K75" s="202"/>
      <c r="L75" s="200"/>
      <c r="M75" s="200"/>
      <c r="N75" s="200"/>
      <c r="O75" s="57"/>
      <c r="P75" s="57"/>
      <c r="Q75" s="200"/>
      <c r="R75" s="57"/>
      <c r="S75" s="200"/>
      <c r="T75" s="200"/>
      <c r="U75" s="200"/>
      <c r="V75" s="200"/>
      <c r="W75" s="57"/>
      <c r="X75" s="204"/>
    </row>
    <row r="76" customFormat="false" ht="12.75" hidden="false" customHeight="false" outlineLevel="0" collapsed="false">
      <c r="A76" s="281" t="n">
        <f aca="false">1+A75</f>
        <v>69</v>
      </c>
      <c r="B76" s="284" t="s">
        <v>982</v>
      </c>
      <c r="C76" s="284" t="s">
        <v>983</v>
      </c>
      <c r="D76" s="285" t="s">
        <v>33</v>
      </c>
      <c r="E76" s="143" t="n">
        <v>43.6314869405951</v>
      </c>
      <c r="F76" s="57"/>
      <c r="G76" s="200"/>
      <c r="H76" s="201"/>
      <c r="I76" s="201"/>
      <c r="J76" s="202"/>
      <c r="K76" s="202"/>
      <c r="L76" s="200"/>
      <c r="M76" s="200"/>
      <c r="N76" s="200"/>
      <c r="O76" s="57"/>
      <c r="P76" s="57"/>
      <c r="Q76" s="200"/>
      <c r="R76" s="57"/>
      <c r="S76" s="200"/>
      <c r="T76" s="200"/>
      <c r="U76" s="200"/>
      <c r="V76" s="147" t="n">
        <v>43.6314869405951</v>
      </c>
      <c r="W76" s="57"/>
      <c r="X76" s="204"/>
    </row>
    <row r="77" customFormat="false" ht="12.75" hidden="false" customHeight="false" outlineLevel="0" collapsed="false">
      <c r="A77" s="281" t="n">
        <f aca="false">1+A76</f>
        <v>70</v>
      </c>
      <c r="B77" s="284" t="s">
        <v>984</v>
      </c>
      <c r="C77" s="284" t="s">
        <v>358</v>
      </c>
      <c r="D77" s="285" t="s">
        <v>53</v>
      </c>
      <c r="E77" s="143" t="n">
        <v>43.5591080579605</v>
      </c>
      <c r="F77" s="57"/>
      <c r="G77" s="200"/>
      <c r="H77" s="201"/>
      <c r="I77" s="201"/>
      <c r="J77" s="202"/>
      <c r="K77" s="202"/>
      <c r="L77" s="200"/>
      <c r="M77" s="200"/>
      <c r="N77" s="147" t="n">
        <v>43.5591080579605</v>
      </c>
      <c r="O77" s="57"/>
      <c r="P77" s="57"/>
      <c r="Q77" s="200"/>
      <c r="R77" s="57"/>
      <c r="S77" s="200"/>
      <c r="T77" s="200"/>
      <c r="U77" s="200"/>
      <c r="V77" s="200"/>
      <c r="W77" s="57"/>
      <c r="X77" s="204"/>
    </row>
    <row r="78" customFormat="false" ht="12.75" hidden="false" customHeight="false" outlineLevel="0" collapsed="false">
      <c r="A78" s="281" t="n">
        <f aca="false">1+A77</f>
        <v>71</v>
      </c>
      <c r="B78" s="284" t="s">
        <v>985</v>
      </c>
      <c r="C78" s="284" t="s">
        <v>457</v>
      </c>
      <c r="D78" s="285" t="s">
        <v>28</v>
      </c>
      <c r="E78" s="143" t="n">
        <v>40.7515766406683</v>
      </c>
      <c r="F78" s="57"/>
      <c r="G78" s="200"/>
      <c r="H78" s="253" t="n">
        <v>40.7515766406683</v>
      </c>
      <c r="I78" s="201"/>
      <c r="J78" s="202"/>
      <c r="K78" s="202"/>
      <c r="L78" s="200"/>
      <c r="M78" s="200"/>
      <c r="N78" s="200"/>
      <c r="O78" s="57"/>
      <c r="P78" s="57"/>
      <c r="Q78" s="200"/>
      <c r="R78" s="57"/>
      <c r="S78" s="200"/>
      <c r="T78" s="200"/>
      <c r="U78" s="200"/>
      <c r="V78" s="200"/>
      <c r="W78" s="57"/>
      <c r="X78" s="204"/>
    </row>
    <row r="79" customFormat="false" ht="12.75" hidden="false" customHeight="false" outlineLevel="0" collapsed="false">
      <c r="A79" s="281" t="n">
        <f aca="false">1+A78</f>
        <v>72</v>
      </c>
      <c r="B79" s="284" t="s">
        <v>986</v>
      </c>
      <c r="C79" s="284" t="s">
        <v>332</v>
      </c>
      <c r="D79" s="285" t="s">
        <v>73</v>
      </c>
      <c r="E79" s="143" t="n">
        <v>29.9790904338735</v>
      </c>
      <c r="F79" s="208"/>
      <c r="G79" s="205"/>
      <c r="H79" s="206"/>
      <c r="I79" s="206"/>
      <c r="J79" s="207"/>
      <c r="K79" s="207"/>
      <c r="L79" s="205"/>
      <c r="M79" s="205"/>
      <c r="N79" s="205"/>
      <c r="O79" s="208"/>
      <c r="P79" s="208"/>
      <c r="Q79" s="147" t="n">
        <v>29.9790904338735</v>
      </c>
      <c r="R79" s="57"/>
      <c r="S79" s="200"/>
      <c r="T79" s="200"/>
      <c r="U79" s="200"/>
      <c r="V79" s="200"/>
      <c r="W79" s="57"/>
      <c r="X79" s="204"/>
    </row>
    <row r="80" customFormat="false" ht="12.75" hidden="false" customHeight="false" outlineLevel="0" collapsed="false">
      <c r="A80" s="281" t="n">
        <f aca="false">1+A79</f>
        <v>73</v>
      </c>
      <c r="B80" s="43" t="s">
        <v>987</v>
      </c>
      <c r="C80" s="43" t="s">
        <v>988</v>
      </c>
      <c r="D80" s="40" t="s">
        <v>192</v>
      </c>
      <c r="E80" s="143" t="n">
        <v>24.7093562985734</v>
      </c>
      <c r="F80" s="57"/>
      <c r="G80" s="200"/>
      <c r="H80" s="201"/>
      <c r="I80" s="201"/>
      <c r="J80" s="202"/>
      <c r="K80" s="202"/>
      <c r="L80" s="200"/>
      <c r="M80" s="200"/>
      <c r="N80" s="200"/>
      <c r="O80" s="57"/>
      <c r="P80" s="57"/>
      <c r="Q80" s="200"/>
      <c r="R80" s="57"/>
      <c r="S80" s="200"/>
      <c r="T80" s="147" t="n">
        <v>24.7093562985734</v>
      </c>
      <c r="U80" s="200"/>
      <c r="V80" s="200"/>
      <c r="W80" s="57"/>
      <c r="X80" s="204"/>
    </row>
    <row r="81" customFormat="false" ht="12.75" hidden="false" customHeight="false" outlineLevel="0" collapsed="false">
      <c r="A81" s="281" t="n">
        <f aca="false">1+A80</f>
        <v>74</v>
      </c>
      <c r="B81" s="284" t="s">
        <v>989</v>
      </c>
      <c r="C81" s="284" t="s">
        <v>990</v>
      </c>
      <c r="D81" s="285" t="s">
        <v>53</v>
      </c>
      <c r="E81" s="143" t="n">
        <v>24.4779874213837</v>
      </c>
      <c r="F81" s="57"/>
      <c r="G81" s="200"/>
      <c r="H81" s="201"/>
      <c r="I81" s="201"/>
      <c r="J81" s="202"/>
      <c r="K81" s="202"/>
      <c r="L81" s="200"/>
      <c r="M81" s="200"/>
      <c r="N81" s="147" t="n">
        <v>24.4779874213837</v>
      </c>
      <c r="O81" s="57"/>
      <c r="P81" s="57"/>
      <c r="Q81" s="200"/>
      <c r="R81" s="57"/>
      <c r="S81" s="200"/>
      <c r="T81" s="200"/>
      <c r="U81" s="200"/>
      <c r="V81" s="200"/>
      <c r="W81" s="57"/>
      <c r="X81" s="204"/>
    </row>
    <row r="82" customFormat="false" ht="12.75" hidden="false" customHeight="false" outlineLevel="0" collapsed="false">
      <c r="A82" s="281" t="n">
        <f aca="false">1+A81</f>
        <v>75</v>
      </c>
      <c r="B82" s="284" t="s">
        <v>991</v>
      </c>
      <c r="C82" s="284" t="s">
        <v>992</v>
      </c>
      <c r="D82" s="285" t="s">
        <v>33</v>
      </c>
      <c r="E82" s="143" t="n">
        <v>22.2349018913706</v>
      </c>
      <c r="F82" s="57"/>
      <c r="G82" s="200"/>
      <c r="H82" s="253" t="n">
        <v>22.2349018913706</v>
      </c>
      <c r="I82" s="201"/>
      <c r="J82" s="202"/>
      <c r="K82" s="202"/>
      <c r="L82" s="200"/>
      <c r="M82" s="200"/>
      <c r="N82" s="200"/>
      <c r="O82" s="57"/>
      <c r="P82" s="57"/>
      <c r="Q82" s="200"/>
      <c r="R82" s="57"/>
      <c r="S82" s="200"/>
      <c r="T82" s="200"/>
      <c r="U82" s="200"/>
      <c r="V82" s="200"/>
      <c r="W82" s="57"/>
      <c r="X82" s="204"/>
    </row>
    <row r="83" customFormat="false" ht="12.75" hidden="false" customHeight="false" outlineLevel="0" collapsed="false">
      <c r="A83" s="281" t="n">
        <f aca="false">1+A82</f>
        <v>76</v>
      </c>
      <c r="B83" s="282" t="s">
        <v>993</v>
      </c>
      <c r="C83" s="282" t="s">
        <v>994</v>
      </c>
      <c r="D83" s="283" t="s">
        <v>48</v>
      </c>
      <c r="E83" s="143" t="n">
        <v>20.6666666666667</v>
      </c>
      <c r="F83" s="57"/>
      <c r="G83" s="200"/>
      <c r="H83" s="201"/>
      <c r="I83" s="201"/>
      <c r="J83" s="202"/>
      <c r="K83" s="202"/>
      <c r="L83" s="200"/>
      <c r="M83" s="147" t="n">
        <v>20.6666666666667</v>
      </c>
      <c r="N83" s="200"/>
      <c r="O83" s="57"/>
      <c r="P83" s="57"/>
      <c r="Q83" s="200"/>
      <c r="R83" s="57"/>
      <c r="S83" s="200"/>
      <c r="T83" s="200"/>
      <c r="U83" s="200"/>
      <c r="V83" s="200"/>
      <c r="W83" s="57"/>
      <c r="X83" s="204"/>
    </row>
    <row r="84" customFormat="false" ht="12.75" hidden="false" customHeight="false" outlineLevel="0" collapsed="false">
      <c r="A84" s="281" t="n">
        <f aca="false">1+A83</f>
        <v>77</v>
      </c>
      <c r="B84" s="284" t="s">
        <v>995</v>
      </c>
      <c r="C84" s="284"/>
      <c r="D84" s="285" t="s">
        <v>95</v>
      </c>
      <c r="E84" s="143" t="n">
        <v>20.3885138909723</v>
      </c>
      <c r="F84" s="57"/>
      <c r="G84" s="200"/>
      <c r="H84" s="201"/>
      <c r="I84" s="201"/>
      <c r="J84" s="202"/>
      <c r="K84" s="202"/>
      <c r="L84" s="200"/>
      <c r="M84" s="200"/>
      <c r="N84" s="200"/>
      <c r="O84" s="57"/>
      <c r="P84" s="57"/>
      <c r="Q84" s="200"/>
      <c r="R84" s="57"/>
      <c r="S84" s="200"/>
      <c r="T84" s="200"/>
      <c r="U84" s="147" t="n">
        <v>20.3885138909723</v>
      </c>
      <c r="V84" s="200"/>
      <c r="W84" s="57"/>
      <c r="X84" s="204"/>
    </row>
    <row r="85" customFormat="false" ht="12.75" hidden="false" customHeight="false" outlineLevel="0" collapsed="false">
      <c r="A85" s="281" t="n">
        <f aca="false">1+A84</f>
        <v>78</v>
      </c>
      <c r="B85" s="284" t="s">
        <v>996</v>
      </c>
      <c r="C85" s="284" t="s">
        <v>997</v>
      </c>
      <c r="D85" s="285" t="s">
        <v>99</v>
      </c>
      <c r="E85" s="143" t="n">
        <v>17.6836167469221</v>
      </c>
      <c r="F85" s="57"/>
      <c r="G85" s="200"/>
      <c r="H85" s="201"/>
      <c r="I85" s="201"/>
      <c r="J85" s="202"/>
      <c r="K85" s="202"/>
      <c r="L85" s="200"/>
      <c r="M85" s="200"/>
      <c r="N85" s="200"/>
      <c r="O85" s="57"/>
      <c r="P85" s="57"/>
      <c r="Q85" s="200"/>
      <c r="R85" s="57"/>
      <c r="S85" s="200"/>
      <c r="T85" s="200"/>
      <c r="U85" s="200"/>
      <c r="V85" s="147" t="n">
        <v>17.6836167469221</v>
      </c>
      <c r="W85" s="57"/>
      <c r="X85" s="204"/>
    </row>
    <row r="86" customFormat="false" ht="12.75" hidden="false" customHeight="false" outlineLevel="0" collapsed="false">
      <c r="A86" s="281" t="n">
        <f aca="false">1+A85</f>
        <v>79</v>
      </c>
      <c r="B86" s="43" t="s">
        <v>247</v>
      </c>
      <c r="C86" s="43" t="s">
        <v>248</v>
      </c>
      <c r="D86" s="40" t="s">
        <v>95</v>
      </c>
      <c r="E86" s="143" t="n">
        <v>13.8029755875998</v>
      </c>
      <c r="F86" s="208"/>
      <c r="G86" s="205"/>
      <c r="H86" s="206"/>
      <c r="I86" s="206"/>
      <c r="J86" s="207"/>
      <c r="K86" s="207"/>
      <c r="L86" s="205"/>
      <c r="M86" s="205"/>
      <c r="N86" s="205"/>
      <c r="O86" s="208"/>
      <c r="P86" s="208"/>
      <c r="Q86" s="205"/>
      <c r="R86" s="208"/>
      <c r="S86" s="205"/>
      <c r="T86" s="147" t="n">
        <v>13.8029755875998</v>
      </c>
      <c r="U86" s="144" t="n">
        <v>0</v>
      </c>
      <c r="V86" s="200"/>
      <c r="W86" s="57"/>
      <c r="X86" s="204"/>
    </row>
    <row r="87" customFormat="false" ht="12.75" hidden="false" customHeight="false" outlineLevel="0" collapsed="false">
      <c r="A87" s="281" t="n">
        <f aca="false">1+A86</f>
        <v>80</v>
      </c>
      <c r="B87" s="43" t="s">
        <v>998</v>
      </c>
      <c r="C87" s="43" t="s">
        <v>680</v>
      </c>
      <c r="D87" s="40" t="s">
        <v>95</v>
      </c>
      <c r="E87" s="143" t="n">
        <v>11.4127452166029</v>
      </c>
      <c r="F87" s="208"/>
      <c r="G87" s="205"/>
      <c r="H87" s="206"/>
      <c r="I87" s="206"/>
      <c r="J87" s="207"/>
      <c r="K87" s="207"/>
      <c r="L87" s="205"/>
      <c r="M87" s="205"/>
      <c r="N87" s="205"/>
      <c r="O87" s="208"/>
      <c r="P87" s="208"/>
      <c r="Q87" s="205"/>
      <c r="R87" s="208"/>
      <c r="S87" s="205"/>
      <c r="T87" s="147" t="n">
        <v>11.4127452166029</v>
      </c>
      <c r="U87" s="200"/>
      <c r="V87" s="200"/>
      <c r="W87" s="57"/>
      <c r="X87" s="204"/>
    </row>
    <row r="88" customFormat="false" ht="12.75" hidden="false" customHeight="false" outlineLevel="0" collapsed="false">
      <c r="A88" s="281" t="n">
        <f aca="false">1+A87</f>
        <v>81</v>
      </c>
      <c r="B88" s="43" t="s">
        <v>999</v>
      </c>
      <c r="C88" s="43" t="s">
        <v>1000</v>
      </c>
      <c r="D88" s="40" t="s">
        <v>95</v>
      </c>
      <c r="E88" s="143" t="n">
        <v>8.22510822510823</v>
      </c>
      <c r="F88" s="57"/>
      <c r="G88" s="200"/>
      <c r="H88" s="201"/>
      <c r="I88" s="201"/>
      <c r="J88" s="202"/>
      <c r="K88" s="202"/>
      <c r="L88" s="200"/>
      <c r="M88" s="200"/>
      <c r="N88" s="200"/>
      <c r="O88" s="57"/>
      <c r="P88" s="57"/>
      <c r="Q88" s="200"/>
      <c r="R88" s="57"/>
      <c r="S88" s="200"/>
      <c r="T88" s="147" t="n">
        <v>8.22510822510823</v>
      </c>
      <c r="U88" s="200"/>
      <c r="V88" s="200"/>
      <c r="W88" s="57"/>
      <c r="X88" s="204"/>
    </row>
    <row r="89" customFormat="false" ht="13.5" hidden="false" customHeight="false" outlineLevel="0" collapsed="false">
      <c r="A89" s="281" t="n">
        <f aca="false">1+A88</f>
        <v>82</v>
      </c>
      <c r="B89" s="288" t="s">
        <v>1001</v>
      </c>
      <c r="C89" s="288" t="s">
        <v>1002</v>
      </c>
      <c r="D89" s="289" t="s">
        <v>99</v>
      </c>
      <c r="E89" s="155" t="n">
        <v>3.61909650924025</v>
      </c>
      <c r="F89" s="218"/>
      <c r="G89" s="217"/>
      <c r="H89" s="290"/>
      <c r="I89" s="290"/>
      <c r="J89" s="291"/>
      <c r="K89" s="291"/>
      <c r="L89" s="217"/>
      <c r="M89" s="217"/>
      <c r="N89" s="217"/>
      <c r="O89" s="218"/>
      <c r="P89" s="218"/>
      <c r="Q89" s="217"/>
      <c r="R89" s="218"/>
      <c r="S89" s="217"/>
      <c r="T89" s="217"/>
      <c r="U89" s="217"/>
      <c r="V89" s="156" t="n">
        <v>3.61909650924025</v>
      </c>
      <c r="W89" s="218"/>
      <c r="X89" s="219"/>
    </row>
    <row r="91" customFormat="false" ht="12.75" hidden="false" customHeight="false" outlineLevel="0" collapsed="false">
      <c r="A91" s="82" t="s">
        <v>525</v>
      </c>
      <c r="H91" s="89"/>
      <c r="I91" s="89"/>
      <c r="J91" s="0" t="s">
        <v>111</v>
      </c>
      <c r="N91" s="80" t="s">
        <v>526</v>
      </c>
    </row>
    <row r="92" customFormat="false" ht="12.75" hidden="false" customHeight="false" outlineLevel="0" collapsed="false">
      <c r="B92" s="80" t="s">
        <v>527</v>
      </c>
      <c r="C92" s="80"/>
      <c r="D92" s="80"/>
      <c r="E92" s="80"/>
      <c r="F92" s="80"/>
      <c r="G92" s="80"/>
      <c r="H92" s="89"/>
      <c r="I92" s="89"/>
      <c r="P92" s="80" t="s">
        <v>528</v>
      </c>
    </row>
    <row r="93" customFormat="false" ht="12.75" hidden="false" customHeight="false" outlineLevel="0" collapsed="false">
      <c r="B93" s="80" t="s">
        <v>529</v>
      </c>
      <c r="C93" s="80"/>
      <c r="D93" s="80"/>
      <c r="E93" s="80"/>
      <c r="F93" s="80"/>
      <c r="G93" s="80"/>
      <c r="H93" s="161"/>
      <c r="I93" s="161"/>
      <c r="J93" s="80"/>
      <c r="K93" s="80"/>
      <c r="L93" s="80"/>
      <c r="O93" s="80" t="s">
        <v>53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Z16" activeCellId="0" sqref="Z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7"/>
    <col collapsed="false" customWidth="true" hidden="false" outlineLevel="0" max="3" min="3" style="0" width="9.56"/>
    <col collapsed="false" customWidth="true" hidden="false" outlineLevel="0" max="5" min="4" style="0" width="4.99"/>
    <col collapsed="false" customWidth="true" hidden="false" outlineLevel="0" max="6" min="6" style="0" width="4.56"/>
    <col collapsed="false" customWidth="true" hidden="false" outlineLevel="0" max="24" min="7" style="0" width="4.14"/>
  </cols>
  <sheetData>
    <row r="2" customFormat="false" ht="15.75" hidden="false" customHeight="false" outlineLevel="0" collapsed="false">
      <c r="A2" s="83" t="s">
        <v>125</v>
      </c>
      <c r="B2" s="84"/>
      <c r="C2" s="3"/>
      <c r="D2" s="85"/>
      <c r="E2" s="86"/>
      <c r="F2" s="86"/>
      <c r="G2" s="87"/>
      <c r="H2" s="88"/>
      <c r="I2" s="88"/>
    </row>
    <row r="3" customFormat="false" ht="12.75" hidden="false" customHeight="false" outlineLevel="0" collapsed="false">
      <c r="A3" s="89" t="s">
        <v>1003</v>
      </c>
      <c r="H3" s="89"/>
      <c r="I3" s="89"/>
    </row>
    <row r="4" customFormat="false" ht="13.5" hidden="false" customHeight="false" outlineLevel="0" collapsed="false"/>
    <row r="5" customFormat="false" ht="12.75" hidden="false" customHeight="false" outlineLevel="0" collapsed="false">
      <c r="A5" s="94"/>
      <c r="B5" s="95" t="s">
        <v>127</v>
      </c>
      <c r="C5" s="96"/>
      <c r="D5" s="162" t="s">
        <v>128</v>
      </c>
      <c r="E5" s="98"/>
      <c r="F5" s="292" t="s">
        <v>129</v>
      </c>
      <c r="G5" s="100" t="s">
        <v>28</v>
      </c>
      <c r="H5" s="102" t="s">
        <v>130</v>
      </c>
      <c r="I5" s="102" t="s">
        <v>131</v>
      </c>
      <c r="J5" s="103" t="s">
        <v>532</v>
      </c>
      <c r="K5" s="103" t="s">
        <v>533</v>
      </c>
      <c r="L5" s="100" t="s">
        <v>43</v>
      </c>
      <c r="M5" s="100" t="s">
        <v>48</v>
      </c>
      <c r="N5" s="100" t="s">
        <v>53</v>
      </c>
      <c r="O5" s="105" t="s">
        <v>134</v>
      </c>
      <c r="P5" s="105" t="s">
        <v>135</v>
      </c>
      <c r="Q5" s="100" t="s">
        <v>136</v>
      </c>
      <c r="R5" s="105" t="s">
        <v>78</v>
      </c>
      <c r="S5" s="106" t="s">
        <v>137</v>
      </c>
      <c r="T5" s="100" t="s">
        <v>90</v>
      </c>
      <c r="U5" s="100" t="s">
        <v>95</v>
      </c>
      <c r="V5" s="100" t="s">
        <v>138</v>
      </c>
      <c r="W5" s="105" t="s">
        <v>108</v>
      </c>
      <c r="X5" s="107" t="s">
        <v>115</v>
      </c>
    </row>
    <row r="6" customFormat="false" ht="13.5" hidden="false" customHeight="false" outlineLevel="0" collapsed="false">
      <c r="A6" s="108"/>
      <c r="B6" s="109" t="s">
        <v>140</v>
      </c>
      <c r="C6" s="110"/>
      <c r="D6" s="293" t="s">
        <v>141</v>
      </c>
      <c r="E6" s="294"/>
      <c r="F6" s="295" t="s">
        <v>22</v>
      </c>
      <c r="G6" s="114" t="s">
        <v>28</v>
      </c>
      <c r="H6" s="116" t="s">
        <v>34</v>
      </c>
      <c r="I6" s="116" t="s">
        <v>68</v>
      </c>
      <c r="J6" s="117" t="s">
        <v>39</v>
      </c>
      <c r="K6" s="117" t="s">
        <v>104</v>
      </c>
      <c r="L6" s="114" t="s">
        <v>44</v>
      </c>
      <c r="M6" s="114" t="s">
        <v>49</v>
      </c>
      <c r="N6" s="114" t="s">
        <v>54</v>
      </c>
      <c r="O6" s="119" t="s">
        <v>142</v>
      </c>
      <c r="P6" s="119" t="s">
        <v>64</v>
      </c>
      <c r="Q6" s="114" t="s">
        <v>74</v>
      </c>
      <c r="R6" s="119" t="s">
        <v>79</v>
      </c>
      <c r="S6" s="120" t="s">
        <v>86</v>
      </c>
      <c r="T6" s="114" t="s">
        <v>143</v>
      </c>
      <c r="U6" s="114" t="s">
        <v>144</v>
      </c>
      <c r="V6" s="114" t="s">
        <v>534</v>
      </c>
      <c r="W6" s="119" t="s">
        <v>64</v>
      </c>
      <c r="X6" s="121" t="s">
        <v>116</v>
      </c>
    </row>
    <row r="7" customFormat="false" ht="13.5" hidden="false" customHeight="false" outlineLevel="0" collapsed="false">
      <c r="A7" s="296" t="s">
        <v>146</v>
      </c>
      <c r="B7" s="177" t="s">
        <v>147</v>
      </c>
      <c r="C7" s="297" t="s">
        <v>148</v>
      </c>
      <c r="D7" s="177" t="s">
        <v>535</v>
      </c>
      <c r="E7" s="178" t="s">
        <v>17</v>
      </c>
      <c r="F7" s="179" t="n">
        <v>1</v>
      </c>
      <c r="G7" s="180" t="n">
        <v>2</v>
      </c>
      <c r="H7" s="181" t="n">
        <v>3</v>
      </c>
      <c r="I7" s="181" t="n">
        <v>10</v>
      </c>
      <c r="J7" s="182" t="n">
        <v>4</v>
      </c>
      <c r="K7" s="182" t="n">
        <v>17</v>
      </c>
      <c r="L7" s="180" t="n">
        <v>5</v>
      </c>
      <c r="M7" s="180" t="n">
        <v>6</v>
      </c>
      <c r="N7" s="180" t="n">
        <v>7</v>
      </c>
      <c r="O7" s="183" t="n">
        <v>8</v>
      </c>
      <c r="P7" s="183" t="n">
        <v>9</v>
      </c>
      <c r="Q7" s="180" t="n">
        <v>11</v>
      </c>
      <c r="R7" s="183" t="n">
        <v>12</v>
      </c>
      <c r="S7" s="184" t="n">
        <v>13</v>
      </c>
      <c r="T7" s="180" t="n">
        <v>14</v>
      </c>
      <c r="U7" s="180" t="n">
        <v>15</v>
      </c>
      <c r="V7" s="180" t="n">
        <v>16</v>
      </c>
      <c r="W7" s="183" t="n">
        <v>18</v>
      </c>
      <c r="X7" s="185" t="n">
        <v>19</v>
      </c>
    </row>
    <row r="8" customFormat="false" ht="12.75" hidden="false" customHeight="false" outlineLevel="0" collapsed="false">
      <c r="A8" s="186" t="n">
        <v>1</v>
      </c>
      <c r="B8" s="187" t="s">
        <v>1004</v>
      </c>
      <c r="C8" s="187" t="s">
        <v>973</v>
      </c>
      <c r="D8" s="24" t="s">
        <v>43</v>
      </c>
      <c r="E8" s="188" t="n">
        <v>338</v>
      </c>
      <c r="F8" s="298"/>
      <c r="G8" s="197"/>
      <c r="H8" s="299"/>
      <c r="I8" s="299"/>
      <c r="J8" s="300"/>
      <c r="K8" s="238" t="n">
        <v>108.156743801091</v>
      </c>
      <c r="L8" s="193" t="n">
        <v>114.771212547197</v>
      </c>
      <c r="M8" s="197"/>
      <c r="N8" s="197"/>
      <c r="O8" s="195"/>
      <c r="P8" s="195"/>
      <c r="Q8" s="197"/>
      <c r="R8" s="195"/>
      <c r="S8" s="197"/>
      <c r="T8" s="197"/>
      <c r="U8" s="197"/>
      <c r="V8" s="197"/>
      <c r="W8" s="195"/>
      <c r="X8" s="301" t="n">
        <v>110.792205870592</v>
      </c>
    </row>
    <row r="9" customFormat="false" ht="12.75" hidden="false" customHeight="false" outlineLevel="0" collapsed="false">
      <c r="A9" s="46" t="n">
        <f aca="false">1+A8</f>
        <v>2</v>
      </c>
      <c r="B9" s="43" t="s">
        <v>181</v>
      </c>
      <c r="C9" s="43" t="s">
        <v>182</v>
      </c>
      <c r="D9" s="40" t="s">
        <v>115</v>
      </c>
      <c r="E9" s="143" t="n">
        <v>324</v>
      </c>
      <c r="F9" s="302"/>
      <c r="G9" s="200"/>
      <c r="H9" s="201"/>
      <c r="I9" s="201"/>
      <c r="J9" s="151" t="n">
        <v>113.424226808222</v>
      </c>
      <c r="K9" s="202"/>
      <c r="L9" s="144" t="n">
        <v>73.7032756402402</v>
      </c>
      <c r="M9" s="200"/>
      <c r="N9" s="200"/>
      <c r="O9" s="57"/>
      <c r="P9" s="57"/>
      <c r="Q9" s="200"/>
      <c r="R9" s="57"/>
      <c r="S9" s="200"/>
      <c r="T9" s="200"/>
      <c r="U9" s="147" t="n">
        <v>113.01029995664</v>
      </c>
      <c r="V9" s="200"/>
      <c r="W9" s="57"/>
      <c r="X9" s="153" t="n">
        <v>98.1522762843224</v>
      </c>
    </row>
    <row r="10" customFormat="false" ht="12.75" hidden="false" customHeight="false" outlineLevel="0" collapsed="false">
      <c r="A10" s="46" t="n">
        <f aca="false">1+A9</f>
        <v>3</v>
      </c>
      <c r="B10" s="43" t="s">
        <v>161</v>
      </c>
      <c r="C10" s="43" t="s">
        <v>1005</v>
      </c>
      <c r="D10" s="40" t="s">
        <v>73</v>
      </c>
      <c r="E10" s="143" t="n">
        <v>310</v>
      </c>
      <c r="F10" s="302"/>
      <c r="G10" s="200"/>
      <c r="H10" s="201"/>
      <c r="I10" s="201"/>
      <c r="J10" s="202"/>
      <c r="K10" s="202"/>
      <c r="L10" s="200"/>
      <c r="M10" s="147" t="n">
        <v>112.552725051033</v>
      </c>
      <c r="N10" s="144" t="n">
        <v>78.9165116924958</v>
      </c>
      <c r="O10" s="57"/>
      <c r="P10" s="57"/>
      <c r="Q10" s="147" t="n">
        <v>96.9024955081238</v>
      </c>
      <c r="R10" s="57"/>
      <c r="S10" s="147" t="n">
        <v>100.038618644247</v>
      </c>
      <c r="T10" s="200"/>
      <c r="U10" s="200"/>
      <c r="V10" s="200"/>
      <c r="W10" s="57"/>
      <c r="X10" s="204"/>
    </row>
    <row r="11" customFormat="false" ht="12.75" hidden="false" customHeight="false" outlineLevel="0" collapsed="false">
      <c r="A11" s="46" t="n">
        <f aca="false">1+A10</f>
        <v>4</v>
      </c>
      <c r="B11" s="43" t="s">
        <v>211</v>
      </c>
      <c r="C11" s="43" t="s">
        <v>212</v>
      </c>
      <c r="D11" s="40" t="s">
        <v>43</v>
      </c>
      <c r="E11" s="143" t="n">
        <v>288</v>
      </c>
      <c r="F11" s="302"/>
      <c r="G11" s="200"/>
      <c r="H11" s="201"/>
      <c r="I11" s="201"/>
      <c r="J11" s="146" t="n">
        <v>77.6564848330395</v>
      </c>
      <c r="K11" s="151" t="n">
        <v>112.552725051033</v>
      </c>
      <c r="L11" s="147" t="n">
        <v>71.89545411947</v>
      </c>
      <c r="M11" s="205"/>
      <c r="N11" s="205"/>
      <c r="O11" s="208"/>
      <c r="P11" s="208"/>
      <c r="Q11" s="205"/>
      <c r="R11" s="208"/>
      <c r="S11" s="205"/>
      <c r="T11" s="205"/>
      <c r="U11" s="205"/>
      <c r="V11" s="205"/>
      <c r="W11" s="208"/>
      <c r="X11" s="153" t="n">
        <v>103.84610809485</v>
      </c>
    </row>
    <row r="12" customFormat="false" ht="12.75" hidden="false" customHeight="false" outlineLevel="0" collapsed="false">
      <c r="A12" s="46" t="n">
        <f aca="false">1+A11</f>
        <v>5</v>
      </c>
      <c r="B12" s="43" t="s">
        <v>1006</v>
      </c>
      <c r="C12" s="43" t="s">
        <v>156</v>
      </c>
      <c r="D12" s="40" t="s">
        <v>73</v>
      </c>
      <c r="E12" s="143" t="n">
        <v>286</v>
      </c>
      <c r="F12" s="302"/>
      <c r="G12" s="200"/>
      <c r="H12" s="150" t="n">
        <v>78.3839769896053</v>
      </c>
      <c r="I12" s="201"/>
      <c r="J12" s="202"/>
      <c r="K12" s="202"/>
      <c r="L12" s="200"/>
      <c r="M12" s="147" t="n">
        <v>97.8940734460416</v>
      </c>
      <c r="N12" s="144" t="n">
        <v>68.328303318928</v>
      </c>
      <c r="O12" s="57"/>
      <c r="P12" s="57"/>
      <c r="Q12" s="200"/>
      <c r="R12" s="57"/>
      <c r="S12" s="147" t="n">
        <v>109.542425094393</v>
      </c>
      <c r="T12" s="200"/>
      <c r="U12" s="200"/>
      <c r="V12" s="200"/>
      <c r="W12" s="57"/>
      <c r="X12" s="204"/>
    </row>
    <row r="13" customFormat="false" ht="12.75" hidden="false" customHeight="false" outlineLevel="0" collapsed="false">
      <c r="A13" s="46" t="n">
        <f aca="false">1+A12</f>
        <v>6</v>
      </c>
      <c r="B13" s="43" t="s">
        <v>1007</v>
      </c>
      <c r="C13" s="43" t="s">
        <v>1008</v>
      </c>
      <c r="D13" s="40" t="s">
        <v>85</v>
      </c>
      <c r="E13" s="143" t="n">
        <v>272</v>
      </c>
      <c r="F13" s="144" t="n">
        <v>34.2739559058574</v>
      </c>
      <c r="G13" s="200"/>
      <c r="H13" s="201"/>
      <c r="I13" s="201"/>
      <c r="J13" s="202"/>
      <c r="K13" s="151" t="n">
        <v>98.4489842601553</v>
      </c>
      <c r="L13" s="144" t="n">
        <v>34.1251457938096</v>
      </c>
      <c r="M13" s="200"/>
      <c r="N13" s="147" t="n">
        <v>81.595013531978</v>
      </c>
      <c r="O13" s="57"/>
      <c r="P13" s="57"/>
      <c r="Q13" s="200"/>
      <c r="R13" s="57"/>
      <c r="S13" s="147" t="n">
        <v>91.8335134928019</v>
      </c>
      <c r="T13" s="200"/>
      <c r="U13" s="200"/>
      <c r="V13" s="200"/>
      <c r="W13" s="57"/>
      <c r="X13" s="204"/>
    </row>
    <row r="14" customFormat="false" ht="12.75" hidden="false" customHeight="false" outlineLevel="0" collapsed="false">
      <c r="A14" s="46" t="n">
        <f aca="false">1+A13</f>
        <v>7</v>
      </c>
      <c r="B14" s="43" t="s">
        <v>171</v>
      </c>
      <c r="C14" s="43" t="s">
        <v>172</v>
      </c>
      <c r="D14" s="40" t="s">
        <v>43</v>
      </c>
      <c r="E14" s="143" t="n">
        <v>256</v>
      </c>
      <c r="F14" s="302"/>
      <c r="G14" s="200"/>
      <c r="H14" s="201"/>
      <c r="I14" s="201"/>
      <c r="J14" s="151" t="n">
        <v>86.4345267648619</v>
      </c>
      <c r="K14" s="146" t="n">
        <v>72.8058898462407</v>
      </c>
      <c r="L14" s="147" t="n">
        <v>78.5424543692763</v>
      </c>
      <c r="M14" s="200"/>
      <c r="N14" s="200"/>
      <c r="O14" s="57"/>
      <c r="P14" s="57"/>
      <c r="Q14" s="200"/>
      <c r="R14" s="57"/>
      <c r="S14" s="200"/>
      <c r="T14" s="200"/>
      <c r="U14" s="200"/>
      <c r="V14" s="200"/>
      <c r="W14" s="57"/>
      <c r="X14" s="153" t="n">
        <v>91.4424354135011</v>
      </c>
    </row>
    <row r="15" customFormat="false" ht="12.75" hidden="false" customHeight="false" outlineLevel="0" collapsed="false">
      <c r="A15" s="46" t="n">
        <f aca="false">1+A14</f>
        <v>8</v>
      </c>
      <c r="B15" s="43" t="s">
        <v>545</v>
      </c>
      <c r="C15" s="43" t="s">
        <v>218</v>
      </c>
      <c r="D15" s="40" t="s">
        <v>85</v>
      </c>
      <c r="E15" s="143" t="n">
        <v>244</v>
      </c>
      <c r="F15" s="303"/>
      <c r="G15" s="205"/>
      <c r="H15" s="206"/>
      <c r="I15" s="206"/>
      <c r="J15" s="207"/>
      <c r="K15" s="151" t="n">
        <v>56.8405432600663</v>
      </c>
      <c r="L15" s="147" t="n">
        <v>88.750612633917</v>
      </c>
      <c r="M15" s="205"/>
      <c r="N15" s="205"/>
      <c r="O15" s="208"/>
      <c r="P15" s="208"/>
      <c r="Q15" s="205"/>
      <c r="R15" s="208"/>
      <c r="S15" s="147" t="n">
        <v>98.2777060536901</v>
      </c>
      <c r="T15" s="200"/>
      <c r="U15" s="200"/>
      <c r="V15" s="200"/>
      <c r="W15" s="57"/>
      <c r="X15" s="204"/>
    </row>
    <row r="16" customFormat="false" ht="12.75" hidden="false" customHeight="false" outlineLevel="0" collapsed="false">
      <c r="A16" s="46" t="n">
        <f aca="false">1+A15</f>
        <v>9</v>
      </c>
      <c r="B16" s="43" t="s">
        <v>213</v>
      </c>
      <c r="C16" s="43" t="s">
        <v>598</v>
      </c>
      <c r="D16" s="40" t="s">
        <v>33</v>
      </c>
      <c r="E16" s="143" t="n">
        <v>240</v>
      </c>
      <c r="F16" s="302"/>
      <c r="G16" s="147" t="n">
        <v>111.461280356782</v>
      </c>
      <c r="H16" s="150" t="n">
        <v>57.1354457504494</v>
      </c>
      <c r="I16" s="206"/>
      <c r="J16" s="207"/>
      <c r="K16" s="207"/>
      <c r="L16" s="205"/>
      <c r="M16" s="205"/>
      <c r="N16" s="205"/>
      <c r="O16" s="208"/>
      <c r="P16" s="208"/>
      <c r="Q16" s="144" t="n">
        <v>35.0942459238901</v>
      </c>
      <c r="R16" s="208"/>
      <c r="S16" s="205"/>
      <c r="T16" s="205"/>
      <c r="U16" s="205"/>
      <c r="V16" s="147" t="n">
        <v>71.5600137469833</v>
      </c>
      <c r="W16" s="208"/>
      <c r="X16" s="304"/>
    </row>
    <row r="17" customFormat="false" ht="12.75" hidden="false" customHeight="false" outlineLevel="0" collapsed="false">
      <c r="A17" s="46" t="n">
        <f aca="false">1+A16</f>
        <v>10</v>
      </c>
      <c r="B17" s="43" t="s">
        <v>256</v>
      </c>
      <c r="C17" s="43" t="s">
        <v>264</v>
      </c>
      <c r="D17" s="40" t="s">
        <v>115</v>
      </c>
      <c r="E17" s="143" t="n">
        <v>237</v>
      </c>
      <c r="F17" s="302"/>
      <c r="G17" s="200"/>
      <c r="H17" s="201"/>
      <c r="I17" s="201"/>
      <c r="J17" s="202"/>
      <c r="K17" s="151" t="n">
        <v>81.6765243254876</v>
      </c>
      <c r="L17" s="147" t="n">
        <v>110.09424592389</v>
      </c>
      <c r="M17" s="200"/>
      <c r="N17" s="200"/>
      <c r="O17" s="57"/>
      <c r="P17" s="57"/>
      <c r="Q17" s="200"/>
      <c r="R17" s="57"/>
      <c r="S17" s="200"/>
      <c r="T17" s="200"/>
      <c r="U17" s="200"/>
      <c r="V17" s="200"/>
      <c r="W17" s="57"/>
      <c r="X17" s="153" t="n">
        <v>45.0247573243369</v>
      </c>
    </row>
    <row r="18" customFormat="false" ht="12.75" hidden="false" customHeight="false" outlineLevel="0" collapsed="false">
      <c r="A18" s="46" t="n">
        <f aca="false">1+A17</f>
        <v>11</v>
      </c>
      <c r="B18" s="43" t="s">
        <v>1009</v>
      </c>
      <c r="C18" s="43" t="s">
        <v>590</v>
      </c>
      <c r="D18" s="40" t="s">
        <v>43</v>
      </c>
      <c r="E18" s="143" t="n">
        <v>232</v>
      </c>
      <c r="F18" s="302"/>
      <c r="G18" s="200"/>
      <c r="H18" s="201"/>
      <c r="I18" s="201"/>
      <c r="J18" s="146" t="n">
        <v>60.2734578513766</v>
      </c>
      <c r="K18" s="151" t="n">
        <v>87.3182213125228</v>
      </c>
      <c r="L18" s="147" t="n">
        <v>57.2695592158991</v>
      </c>
      <c r="M18" s="200"/>
      <c r="N18" s="200"/>
      <c r="O18" s="57"/>
      <c r="P18" s="57"/>
      <c r="Q18" s="200"/>
      <c r="R18" s="57"/>
      <c r="S18" s="200"/>
      <c r="T18" s="200"/>
      <c r="U18" s="200"/>
      <c r="V18" s="200"/>
      <c r="W18" s="57"/>
      <c r="X18" s="153" t="n">
        <v>87.6876599900619</v>
      </c>
    </row>
    <row r="19" customFormat="false" ht="12.75" hidden="false" customHeight="false" outlineLevel="0" collapsed="false">
      <c r="A19" s="46" t="n">
        <f aca="false">1+A18</f>
        <v>12</v>
      </c>
      <c r="B19" s="43" t="s">
        <v>153</v>
      </c>
      <c r="C19" s="43" t="s">
        <v>1010</v>
      </c>
      <c r="D19" s="40" t="s">
        <v>73</v>
      </c>
      <c r="E19" s="143" t="n">
        <v>229</v>
      </c>
      <c r="F19" s="302"/>
      <c r="G19" s="200"/>
      <c r="H19" s="150" t="n">
        <v>86.3511027420905</v>
      </c>
      <c r="I19" s="206"/>
      <c r="J19" s="207"/>
      <c r="K19" s="207"/>
      <c r="L19" s="205"/>
      <c r="M19" s="205"/>
      <c r="N19" s="147" t="n">
        <v>111.333562163206</v>
      </c>
      <c r="O19" s="208"/>
      <c r="P19" s="208"/>
      <c r="Q19" s="205"/>
      <c r="R19" s="208"/>
      <c r="S19" s="147" t="n">
        <v>31.7407953436013</v>
      </c>
      <c r="T19" s="200"/>
      <c r="U19" s="200"/>
      <c r="V19" s="200"/>
      <c r="W19" s="57"/>
      <c r="X19" s="204"/>
    </row>
    <row r="20" customFormat="false" ht="12.75" hidden="false" customHeight="false" outlineLevel="0" collapsed="false">
      <c r="A20" s="46" t="n">
        <f aca="false">1+A19</f>
        <v>13</v>
      </c>
      <c r="B20" s="43" t="s">
        <v>273</v>
      </c>
      <c r="C20" s="43" t="s">
        <v>274</v>
      </c>
      <c r="D20" s="40" t="s">
        <v>115</v>
      </c>
      <c r="E20" s="143" t="n">
        <v>221</v>
      </c>
      <c r="F20" s="303"/>
      <c r="G20" s="205"/>
      <c r="H20" s="206"/>
      <c r="I20" s="206"/>
      <c r="J20" s="151" t="n">
        <v>101.284593208394</v>
      </c>
      <c r="K20" s="207"/>
      <c r="L20" s="147" t="n">
        <v>34.1251457938096</v>
      </c>
      <c r="M20" s="205"/>
      <c r="N20" s="205"/>
      <c r="O20" s="208"/>
      <c r="P20" s="208"/>
      <c r="Q20" s="205"/>
      <c r="R20" s="208"/>
      <c r="S20" s="205"/>
      <c r="T20" s="205"/>
      <c r="U20" s="205"/>
      <c r="V20" s="205"/>
      <c r="W20" s="208"/>
      <c r="X20" s="153" t="n">
        <v>85.9070809826446</v>
      </c>
    </row>
    <row r="21" customFormat="false" ht="12.75" hidden="false" customHeight="false" outlineLevel="0" collapsed="false">
      <c r="A21" s="46" t="n">
        <f aca="false">1+A20</f>
        <v>14</v>
      </c>
      <c r="B21" s="43" t="s">
        <v>842</v>
      </c>
      <c r="C21" s="43" t="s">
        <v>1011</v>
      </c>
      <c r="D21" s="40" t="s">
        <v>43</v>
      </c>
      <c r="E21" s="143" t="n">
        <v>210</v>
      </c>
      <c r="F21" s="303"/>
      <c r="G21" s="205"/>
      <c r="H21" s="206"/>
      <c r="I21" s="206"/>
      <c r="J21" s="151" t="n">
        <v>95.4036268949424</v>
      </c>
      <c r="K21" s="207"/>
      <c r="L21" s="205"/>
      <c r="M21" s="205"/>
      <c r="N21" s="205"/>
      <c r="O21" s="208"/>
      <c r="P21" s="208"/>
      <c r="Q21" s="205"/>
      <c r="R21" s="208"/>
      <c r="S21" s="205"/>
      <c r="T21" s="205"/>
      <c r="U21" s="205"/>
      <c r="V21" s="205"/>
      <c r="W21" s="208"/>
      <c r="X21" s="153" t="n">
        <v>114.913616938343</v>
      </c>
    </row>
    <row r="22" customFormat="false" ht="12.75" hidden="false" customHeight="false" outlineLevel="0" collapsed="false">
      <c r="A22" s="46" t="n">
        <f aca="false">1+A21</f>
        <v>15</v>
      </c>
      <c r="B22" s="43" t="s">
        <v>556</v>
      </c>
      <c r="C22" s="43" t="s">
        <v>196</v>
      </c>
      <c r="D22" s="40" t="s">
        <v>28</v>
      </c>
      <c r="E22" s="143" t="n">
        <v>205</v>
      </c>
      <c r="F22" s="302"/>
      <c r="G22" s="147" t="n">
        <v>50.5480390659373</v>
      </c>
      <c r="H22" s="150" t="n">
        <v>91.9498325018007</v>
      </c>
      <c r="I22" s="201"/>
      <c r="J22" s="202"/>
      <c r="K22" s="202"/>
      <c r="L22" s="200"/>
      <c r="M22" s="200"/>
      <c r="N22" s="200"/>
      <c r="O22" s="57"/>
      <c r="P22" s="57"/>
      <c r="Q22" s="200"/>
      <c r="R22" s="57"/>
      <c r="S22" s="200"/>
      <c r="T22" s="200"/>
      <c r="U22" s="200"/>
      <c r="V22" s="200"/>
      <c r="W22" s="57"/>
      <c r="X22" s="153" t="n">
        <v>62.1075167486077</v>
      </c>
    </row>
    <row r="23" customFormat="false" ht="12.75" hidden="false" customHeight="false" outlineLevel="0" collapsed="false">
      <c r="A23" s="46" t="n">
        <f aca="false">1+A22</f>
        <v>16</v>
      </c>
      <c r="B23" s="43" t="s">
        <v>541</v>
      </c>
      <c r="C23" s="43" t="s">
        <v>542</v>
      </c>
      <c r="D23" s="40" t="s">
        <v>38</v>
      </c>
      <c r="E23" s="143" t="n">
        <v>204</v>
      </c>
      <c r="F23" s="302"/>
      <c r="G23" s="200"/>
      <c r="H23" s="201"/>
      <c r="I23" s="201"/>
      <c r="J23" s="146" t="n">
        <v>17.8862443871987</v>
      </c>
      <c r="K23" s="151" t="n">
        <v>79.1594813714448</v>
      </c>
      <c r="L23" s="144" t="n">
        <v>41.9025412945301</v>
      </c>
      <c r="M23" s="205"/>
      <c r="N23" s="205"/>
      <c r="O23" s="208"/>
      <c r="P23" s="208"/>
      <c r="Q23" s="205"/>
      <c r="R23" s="208"/>
      <c r="S23" s="205"/>
      <c r="T23" s="205"/>
      <c r="U23" s="147" t="n">
        <v>71.9192174248004</v>
      </c>
      <c r="V23" s="200"/>
      <c r="W23" s="57"/>
      <c r="X23" s="153" t="n">
        <v>52.9164474428652</v>
      </c>
    </row>
    <row r="24" customFormat="false" ht="12.75" hidden="false" customHeight="false" outlineLevel="0" collapsed="false">
      <c r="A24" s="46" t="n">
        <f aca="false">1+A23</f>
        <v>17</v>
      </c>
      <c r="B24" s="43" t="s">
        <v>1012</v>
      </c>
      <c r="C24" s="43" t="s">
        <v>544</v>
      </c>
      <c r="D24" s="40" t="s">
        <v>115</v>
      </c>
      <c r="E24" s="143" t="n">
        <v>195</v>
      </c>
      <c r="F24" s="302"/>
      <c r="G24" s="200"/>
      <c r="H24" s="201"/>
      <c r="I24" s="201"/>
      <c r="J24" s="151" t="n">
        <v>105.571821588424</v>
      </c>
      <c r="K24" s="146" t="n">
        <v>24.2990540928341</v>
      </c>
      <c r="L24" s="147" t="n">
        <v>20.4848174189596</v>
      </c>
      <c r="M24" s="200"/>
      <c r="N24" s="200"/>
      <c r="O24" s="57"/>
      <c r="P24" s="57"/>
      <c r="Q24" s="200"/>
      <c r="R24" s="57"/>
      <c r="S24" s="200"/>
      <c r="T24" s="200"/>
      <c r="U24" s="200"/>
      <c r="V24" s="200"/>
      <c r="W24" s="57"/>
      <c r="X24" s="153" t="n">
        <v>68.8025058272316</v>
      </c>
    </row>
    <row r="25" customFormat="false" ht="12.75" hidden="false" customHeight="false" outlineLevel="0" collapsed="false">
      <c r="A25" s="46" t="n">
        <f aca="false">1+A24</f>
        <v>18</v>
      </c>
      <c r="B25" s="43" t="s">
        <v>175</v>
      </c>
      <c r="C25" s="43" t="s">
        <v>1013</v>
      </c>
      <c r="D25" s="40" t="s">
        <v>33</v>
      </c>
      <c r="E25" s="143" t="n">
        <v>188</v>
      </c>
      <c r="F25" s="302"/>
      <c r="G25" s="147" t="n">
        <v>46.2698573007042</v>
      </c>
      <c r="H25" s="150" t="n">
        <v>71.9465258392056</v>
      </c>
      <c r="I25" s="206"/>
      <c r="J25" s="207"/>
      <c r="K25" s="207"/>
      <c r="L25" s="205"/>
      <c r="M25" s="205"/>
      <c r="N25" s="205"/>
      <c r="O25" s="208"/>
      <c r="P25" s="208"/>
      <c r="Q25" s="147" t="n">
        <v>70.1884918477803</v>
      </c>
      <c r="R25" s="208"/>
      <c r="S25" s="200"/>
      <c r="T25" s="200"/>
      <c r="U25" s="200"/>
      <c r="V25" s="200"/>
      <c r="W25" s="57"/>
      <c r="X25" s="204"/>
    </row>
    <row r="26" customFormat="false" ht="12.75" hidden="false" customHeight="false" outlineLevel="0" collapsed="false">
      <c r="A26" s="46" t="n">
        <f aca="false">1+A25</f>
        <v>19</v>
      </c>
      <c r="B26" s="43" t="s">
        <v>1014</v>
      </c>
      <c r="C26" s="43" t="s">
        <v>555</v>
      </c>
      <c r="D26" s="40" t="s">
        <v>33</v>
      </c>
      <c r="E26" s="143" t="n">
        <v>183</v>
      </c>
      <c r="F26" s="303"/>
      <c r="G26" s="205"/>
      <c r="H26" s="206"/>
      <c r="I26" s="206"/>
      <c r="J26" s="207"/>
      <c r="K26" s="207"/>
      <c r="L26" s="205"/>
      <c r="M26" s="205"/>
      <c r="N26" s="205"/>
      <c r="O26" s="208"/>
      <c r="P26" s="208"/>
      <c r="Q26" s="147" t="n">
        <v>87.5489903249744</v>
      </c>
      <c r="R26" s="208"/>
      <c r="S26" s="205"/>
      <c r="T26" s="205"/>
      <c r="U26" s="205"/>
      <c r="V26" s="147" t="n">
        <v>95.1258692591787</v>
      </c>
      <c r="W26" s="57"/>
      <c r="X26" s="204"/>
    </row>
    <row r="27" customFormat="false" ht="12.75" hidden="false" customHeight="false" outlineLevel="0" collapsed="false">
      <c r="A27" s="46" t="n">
        <f aca="false">1+A26</f>
        <v>20</v>
      </c>
      <c r="B27" s="43" t="s">
        <v>603</v>
      </c>
      <c r="C27" s="43" t="s">
        <v>1015</v>
      </c>
      <c r="D27" s="40" t="s">
        <v>192</v>
      </c>
      <c r="E27" s="143" t="n">
        <v>163</v>
      </c>
      <c r="F27" s="302"/>
      <c r="G27" s="200"/>
      <c r="H27" s="201"/>
      <c r="I27" s="201"/>
      <c r="J27" s="202"/>
      <c r="K27" s="202"/>
      <c r="L27" s="200"/>
      <c r="M27" s="200"/>
      <c r="N27" s="200"/>
      <c r="O27" s="57"/>
      <c r="P27" s="57"/>
      <c r="Q27" s="200"/>
      <c r="R27" s="57"/>
      <c r="S27" s="200"/>
      <c r="T27" s="144" t="n">
        <v>69.7765385559341</v>
      </c>
      <c r="U27" s="144" t="n">
        <v>92.9493087557604</v>
      </c>
      <c r="V27" s="200"/>
      <c r="W27" s="57"/>
      <c r="X27" s="204"/>
    </row>
    <row r="28" customFormat="false" ht="12.75" hidden="false" customHeight="false" outlineLevel="0" collapsed="false">
      <c r="A28" s="46" t="n">
        <f aca="false">1+A27</f>
        <v>21</v>
      </c>
      <c r="B28" s="43" t="s">
        <v>642</v>
      </c>
      <c r="C28" s="43" t="s">
        <v>186</v>
      </c>
      <c r="D28" s="40" t="s">
        <v>38</v>
      </c>
      <c r="E28" s="143" t="n">
        <v>151</v>
      </c>
      <c r="F28" s="303"/>
      <c r="G28" s="205"/>
      <c r="H28" s="206"/>
      <c r="I28" s="206"/>
      <c r="J28" s="151" t="n">
        <v>79.7100885133426</v>
      </c>
      <c r="K28" s="207"/>
      <c r="L28" s="147" t="n">
        <v>70.8823236583077</v>
      </c>
      <c r="M28" s="200"/>
      <c r="N28" s="200"/>
      <c r="O28" s="57"/>
      <c r="P28" s="57"/>
      <c r="Q28" s="200"/>
      <c r="R28" s="57"/>
      <c r="S28" s="200"/>
      <c r="T28" s="200"/>
      <c r="U28" s="200"/>
      <c r="V28" s="200"/>
      <c r="W28" s="57"/>
      <c r="X28" s="204"/>
    </row>
    <row r="29" customFormat="false" ht="12.75" hidden="false" customHeight="false" outlineLevel="0" collapsed="false">
      <c r="A29" s="46" t="n">
        <f aca="false">1+A28</f>
        <v>22</v>
      </c>
      <c r="B29" s="43" t="s">
        <v>594</v>
      </c>
      <c r="C29" s="43" t="s">
        <v>595</v>
      </c>
      <c r="D29" s="40" t="s">
        <v>78</v>
      </c>
      <c r="E29" s="143" t="n">
        <v>142</v>
      </c>
      <c r="F29" s="302"/>
      <c r="G29" s="200"/>
      <c r="H29" s="201"/>
      <c r="I29" s="201"/>
      <c r="J29" s="202"/>
      <c r="K29" s="202"/>
      <c r="L29" s="147" t="n">
        <v>86.6704013927253</v>
      </c>
      <c r="M29" s="200"/>
      <c r="N29" s="200"/>
      <c r="O29" s="57"/>
      <c r="P29" s="57"/>
      <c r="Q29" s="200"/>
      <c r="R29" s="57"/>
      <c r="S29" s="200"/>
      <c r="T29" s="200"/>
      <c r="U29" s="200"/>
      <c r="V29" s="200"/>
      <c r="W29" s="57"/>
      <c r="X29" s="153" t="n">
        <v>58.2427874821538</v>
      </c>
    </row>
    <row r="30" customFormat="false" ht="12.75" hidden="false" customHeight="false" outlineLevel="0" collapsed="false">
      <c r="A30" s="46" t="n">
        <f aca="false">1+A29</f>
        <v>23</v>
      </c>
      <c r="B30" s="43" t="s">
        <v>187</v>
      </c>
      <c r="C30" s="43" t="s">
        <v>188</v>
      </c>
      <c r="D30" s="40" t="s">
        <v>85</v>
      </c>
      <c r="E30" s="143" t="n">
        <v>142</v>
      </c>
      <c r="F30" s="147" t="n">
        <v>102.585058612433</v>
      </c>
      <c r="G30" s="205"/>
      <c r="H30" s="206"/>
      <c r="I30" s="206"/>
      <c r="J30" s="207"/>
      <c r="K30" s="207"/>
      <c r="L30" s="205"/>
      <c r="M30" s="205"/>
      <c r="N30" s="147" t="n">
        <v>39.430638591619</v>
      </c>
      <c r="O30" s="57"/>
      <c r="P30" s="57"/>
      <c r="Q30" s="200"/>
      <c r="R30" s="57"/>
      <c r="S30" s="200"/>
      <c r="T30" s="200"/>
      <c r="U30" s="200"/>
      <c r="V30" s="200"/>
      <c r="W30" s="57"/>
      <c r="X30" s="204"/>
    </row>
    <row r="31" customFormat="false" ht="12.75" hidden="false" customHeight="false" outlineLevel="0" collapsed="false">
      <c r="A31" s="46" t="n">
        <f aca="false">1+A30</f>
        <v>24</v>
      </c>
      <c r="B31" s="43" t="s">
        <v>1016</v>
      </c>
      <c r="C31" s="43"/>
      <c r="D31" s="40" t="s">
        <v>38</v>
      </c>
      <c r="E31" s="143" t="n">
        <v>135</v>
      </c>
      <c r="F31" s="303"/>
      <c r="G31" s="205"/>
      <c r="H31" s="206"/>
      <c r="I31" s="206"/>
      <c r="J31" s="151" t="n">
        <v>71.4607490822499</v>
      </c>
      <c r="K31" s="151" t="n">
        <v>64.2155426029961</v>
      </c>
      <c r="L31" s="200"/>
      <c r="M31" s="200"/>
      <c r="N31" s="200"/>
      <c r="O31" s="57"/>
      <c r="P31" s="57"/>
      <c r="Q31" s="200"/>
      <c r="R31" s="57"/>
      <c r="S31" s="200"/>
      <c r="T31" s="200"/>
      <c r="U31" s="200"/>
      <c r="V31" s="200"/>
      <c r="W31" s="57"/>
      <c r="X31" s="204"/>
    </row>
    <row r="32" customFormat="false" ht="12.75" hidden="false" customHeight="false" outlineLevel="0" collapsed="false">
      <c r="A32" s="46" t="n">
        <f aca="false">1+A31</f>
        <v>25</v>
      </c>
      <c r="B32" s="43" t="s">
        <v>151</v>
      </c>
      <c r="C32" s="43" t="s">
        <v>548</v>
      </c>
      <c r="D32" s="40" t="s">
        <v>33</v>
      </c>
      <c r="E32" s="143" t="n">
        <v>132</v>
      </c>
      <c r="F32" s="302"/>
      <c r="G32" s="147" t="n">
        <v>48.951397631618</v>
      </c>
      <c r="H32" s="150" t="n">
        <v>40.4642651660155</v>
      </c>
      <c r="I32" s="201"/>
      <c r="J32" s="202"/>
      <c r="K32" s="202"/>
      <c r="L32" s="200"/>
      <c r="M32" s="200"/>
      <c r="N32" s="200"/>
      <c r="O32" s="57"/>
      <c r="P32" s="57"/>
      <c r="Q32" s="144" t="n">
        <v>17.962962962963</v>
      </c>
      <c r="R32" s="57"/>
      <c r="S32" s="200"/>
      <c r="T32" s="200"/>
      <c r="U32" s="200"/>
      <c r="V32" s="147" t="n">
        <v>43.3213544010037</v>
      </c>
      <c r="W32" s="57"/>
      <c r="X32" s="204"/>
    </row>
    <row r="33" customFormat="false" ht="12.75" hidden="false" customHeight="false" outlineLevel="0" collapsed="false">
      <c r="A33" s="46" t="n">
        <f aca="false">1+A32</f>
        <v>26</v>
      </c>
      <c r="B33" s="43" t="s">
        <v>569</v>
      </c>
      <c r="C33" s="43" t="s">
        <v>570</v>
      </c>
      <c r="D33" s="40" t="s">
        <v>73</v>
      </c>
      <c r="E33" s="143" t="n">
        <v>130</v>
      </c>
      <c r="F33" s="303"/>
      <c r="G33" s="205"/>
      <c r="H33" s="206"/>
      <c r="I33" s="206"/>
      <c r="J33" s="151" t="n">
        <v>27.3735329039569</v>
      </c>
      <c r="K33" s="207"/>
      <c r="L33" s="205"/>
      <c r="M33" s="205"/>
      <c r="N33" s="205"/>
      <c r="O33" s="208"/>
      <c r="P33" s="208"/>
      <c r="Q33" s="147" t="n">
        <v>19.0300437429923</v>
      </c>
      <c r="R33" s="208"/>
      <c r="S33" s="147" t="n">
        <v>83.8514263497344</v>
      </c>
      <c r="T33" s="200"/>
      <c r="U33" s="200"/>
      <c r="V33" s="200"/>
      <c r="W33" s="57"/>
      <c r="X33" s="204"/>
    </row>
    <row r="34" customFormat="false" ht="12.75" hidden="false" customHeight="false" outlineLevel="0" collapsed="false">
      <c r="A34" s="46" t="n">
        <f aca="false">1+A33</f>
        <v>27</v>
      </c>
      <c r="B34" s="43" t="s">
        <v>1017</v>
      </c>
      <c r="C34" s="43" t="s">
        <v>1018</v>
      </c>
      <c r="D34" s="40" t="s">
        <v>28</v>
      </c>
      <c r="E34" s="143" t="n">
        <v>127</v>
      </c>
      <c r="F34" s="302"/>
      <c r="G34" s="147" t="n">
        <v>42.2694146920943</v>
      </c>
      <c r="H34" s="150" t="n">
        <v>36.2132545505821</v>
      </c>
      <c r="I34" s="206"/>
      <c r="J34" s="207"/>
      <c r="K34" s="207"/>
      <c r="L34" s="205"/>
      <c r="M34" s="205"/>
      <c r="N34" s="205"/>
      <c r="O34" s="208"/>
      <c r="P34" s="208"/>
      <c r="Q34" s="205"/>
      <c r="R34" s="208"/>
      <c r="S34" s="205"/>
      <c r="T34" s="205"/>
      <c r="U34" s="205"/>
      <c r="V34" s="205"/>
      <c r="W34" s="208"/>
      <c r="X34" s="153" t="n">
        <v>48.0520068547404</v>
      </c>
    </row>
    <row r="35" customFormat="false" ht="12.75" hidden="false" customHeight="false" outlineLevel="0" collapsed="false">
      <c r="A35" s="46" t="n">
        <f aca="false">1+A34</f>
        <v>28</v>
      </c>
      <c r="B35" s="43" t="s">
        <v>560</v>
      </c>
      <c r="C35" s="43" t="s">
        <v>561</v>
      </c>
      <c r="D35" s="40" t="s">
        <v>78</v>
      </c>
      <c r="E35" s="143" t="n">
        <v>126</v>
      </c>
      <c r="F35" s="302"/>
      <c r="G35" s="200"/>
      <c r="H35" s="201"/>
      <c r="I35" s="201"/>
      <c r="J35" s="202"/>
      <c r="K35" s="202"/>
      <c r="L35" s="147" t="n">
        <v>54.3966793873041</v>
      </c>
      <c r="M35" s="200"/>
      <c r="N35" s="200"/>
      <c r="O35" s="57"/>
      <c r="P35" s="57"/>
      <c r="Q35" s="200"/>
      <c r="R35" s="57"/>
      <c r="S35" s="200"/>
      <c r="T35" s="200"/>
      <c r="U35" s="200"/>
      <c r="V35" s="200"/>
      <c r="W35" s="57"/>
      <c r="X35" s="153" t="n">
        <v>71.852673325431</v>
      </c>
    </row>
    <row r="36" customFormat="false" ht="12.75" hidden="false" customHeight="false" outlineLevel="0" collapsed="false">
      <c r="A36" s="46" t="n">
        <f aca="false">1+A35</f>
        <v>29</v>
      </c>
      <c r="B36" s="43" t="s">
        <v>327</v>
      </c>
      <c r="C36" s="43" t="s">
        <v>328</v>
      </c>
      <c r="D36" s="40" t="s">
        <v>115</v>
      </c>
      <c r="E36" s="143" t="n">
        <v>124</v>
      </c>
      <c r="F36" s="303"/>
      <c r="G36" s="205"/>
      <c r="H36" s="206"/>
      <c r="I36" s="206"/>
      <c r="J36" s="207"/>
      <c r="K36" s="151" t="n">
        <v>65.3659581552541</v>
      </c>
      <c r="L36" s="147" t="n">
        <v>58.8654877459698</v>
      </c>
      <c r="M36" s="200"/>
      <c r="N36" s="200"/>
      <c r="O36" s="57"/>
      <c r="P36" s="57"/>
      <c r="Q36" s="200"/>
      <c r="R36" s="57"/>
      <c r="S36" s="200"/>
      <c r="T36" s="200"/>
      <c r="U36" s="200"/>
      <c r="V36" s="200"/>
      <c r="W36" s="57"/>
      <c r="X36" s="204"/>
    </row>
    <row r="37" customFormat="false" ht="12.75" hidden="false" customHeight="false" outlineLevel="0" collapsed="false">
      <c r="A37" s="46" t="n">
        <f aca="false">1+A36</f>
        <v>30</v>
      </c>
      <c r="B37" s="43" t="s">
        <v>1019</v>
      </c>
      <c r="C37" s="43" t="s">
        <v>591</v>
      </c>
      <c r="D37" s="40" t="s">
        <v>28</v>
      </c>
      <c r="E37" s="143" t="n">
        <v>123</v>
      </c>
      <c r="F37" s="302"/>
      <c r="G37" s="147" t="n">
        <v>80.8855880460178</v>
      </c>
      <c r="H37" s="150" t="n">
        <v>42.3408320603337</v>
      </c>
      <c r="I37" s="201"/>
      <c r="J37" s="202"/>
      <c r="K37" s="202"/>
      <c r="L37" s="200"/>
      <c r="M37" s="200"/>
      <c r="N37" s="200"/>
      <c r="O37" s="57"/>
      <c r="P37" s="57"/>
      <c r="Q37" s="200"/>
      <c r="R37" s="57"/>
      <c r="S37" s="200"/>
      <c r="T37" s="200"/>
      <c r="U37" s="200"/>
      <c r="V37" s="200"/>
      <c r="W37" s="57"/>
      <c r="X37" s="204"/>
    </row>
    <row r="38" customFormat="false" ht="12.75" hidden="false" customHeight="false" outlineLevel="0" collapsed="false">
      <c r="A38" s="46" t="n">
        <f aca="false">1+A37</f>
        <v>31</v>
      </c>
      <c r="B38" s="43" t="s">
        <v>197</v>
      </c>
      <c r="C38" s="43" t="s">
        <v>198</v>
      </c>
      <c r="D38" s="40" t="s">
        <v>115</v>
      </c>
      <c r="E38" s="143" t="n">
        <v>117</v>
      </c>
      <c r="F38" s="302"/>
      <c r="G38" s="200"/>
      <c r="H38" s="201"/>
      <c r="I38" s="201"/>
      <c r="J38" s="202"/>
      <c r="K38" s="151" t="n">
        <v>54.6711213686156</v>
      </c>
      <c r="L38" s="147" t="n">
        <v>52.3540469080387</v>
      </c>
      <c r="M38" s="200"/>
      <c r="N38" s="200"/>
      <c r="O38" s="57"/>
      <c r="P38" s="57"/>
      <c r="Q38" s="200"/>
      <c r="R38" s="57"/>
      <c r="S38" s="200"/>
      <c r="T38" s="200"/>
      <c r="U38" s="200"/>
      <c r="V38" s="200"/>
      <c r="W38" s="57"/>
      <c r="X38" s="204"/>
    </row>
    <row r="39" customFormat="false" ht="12.75" hidden="false" customHeight="false" outlineLevel="0" collapsed="false">
      <c r="A39" s="46" t="n">
        <f aca="false">1+A38</f>
        <v>32</v>
      </c>
      <c r="B39" s="43" t="s">
        <v>1020</v>
      </c>
      <c r="C39" s="43" t="s">
        <v>322</v>
      </c>
      <c r="D39" s="40" t="s">
        <v>38</v>
      </c>
      <c r="E39" s="143" t="n">
        <v>117</v>
      </c>
      <c r="F39" s="303"/>
      <c r="G39" s="205"/>
      <c r="H39" s="206"/>
      <c r="I39" s="206"/>
      <c r="J39" s="151" t="n">
        <v>81.4321879885962</v>
      </c>
      <c r="K39" s="207"/>
      <c r="L39" s="147" t="n">
        <v>36.1542853152658</v>
      </c>
      <c r="M39" s="200"/>
      <c r="N39" s="200"/>
      <c r="O39" s="57"/>
      <c r="P39" s="57"/>
      <c r="Q39" s="200"/>
      <c r="R39" s="57"/>
      <c r="S39" s="200"/>
      <c r="T39" s="200"/>
      <c r="U39" s="200"/>
      <c r="V39" s="200"/>
      <c r="W39" s="57"/>
      <c r="X39" s="204"/>
    </row>
    <row r="40" customFormat="false" ht="12.75" hidden="false" customHeight="false" outlineLevel="0" collapsed="false">
      <c r="A40" s="46" t="n">
        <f aca="false">1+A39</f>
        <v>33</v>
      </c>
      <c r="B40" s="43" t="s">
        <v>1021</v>
      </c>
      <c r="C40" s="43" t="s">
        <v>485</v>
      </c>
      <c r="D40" s="40" t="s">
        <v>78</v>
      </c>
      <c r="E40" s="143" t="n">
        <v>116</v>
      </c>
      <c r="F40" s="303"/>
      <c r="G40" s="205"/>
      <c r="H40" s="206"/>
      <c r="I40" s="206"/>
      <c r="J40" s="207"/>
      <c r="K40" s="207"/>
      <c r="L40" s="147" t="n">
        <v>61.2243716167209</v>
      </c>
      <c r="M40" s="200"/>
      <c r="N40" s="200"/>
      <c r="O40" s="57"/>
      <c r="P40" s="57"/>
      <c r="Q40" s="200"/>
      <c r="R40" s="57"/>
      <c r="S40" s="200"/>
      <c r="T40" s="200"/>
      <c r="U40" s="200"/>
      <c r="V40" s="200"/>
      <c r="W40" s="57"/>
      <c r="X40" s="153" t="n">
        <v>54.8313499467822</v>
      </c>
    </row>
    <row r="41" customFormat="false" ht="12.75" hidden="false" customHeight="false" outlineLevel="0" collapsed="false">
      <c r="A41" s="46" t="n">
        <f aca="false">1+A40</f>
        <v>34</v>
      </c>
      <c r="B41" s="43" t="s">
        <v>1022</v>
      </c>
      <c r="C41" s="43"/>
      <c r="D41" s="40" t="s">
        <v>38</v>
      </c>
      <c r="E41" s="143" t="n">
        <v>116</v>
      </c>
      <c r="F41" s="303"/>
      <c r="G41" s="205"/>
      <c r="H41" s="206"/>
      <c r="I41" s="206"/>
      <c r="J41" s="151" t="n">
        <v>12.8421052631579</v>
      </c>
      <c r="K41" s="151" t="n">
        <v>102.70068109506</v>
      </c>
      <c r="L41" s="200"/>
      <c r="M41" s="200"/>
      <c r="N41" s="200"/>
      <c r="O41" s="57"/>
      <c r="P41" s="57"/>
      <c r="Q41" s="200"/>
      <c r="R41" s="57"/>
      <c r="S41" s="200"/>
      <c r="T41" s="200"/>
      <c r="U41" s="200"/>
      <c r="V41" s="200"/>
      <c r="W41" s="57"/>
      <c r="X41" s="204"/>
    </row>
    <row r="42" customFormat="false" ht="12.75" hidden="false" customHeight="false" outlineLevel="0" collapsed="false">
      <c r="A42" s="46" t="n">
        <f aca="false">1+A41</f>
        <v>35</v>
      </c>
      <c r="B42" s="43" t="s">
        <v>1023</v>
      </c>
      <c r="C42" s="43" t="s">
        <v>783</v>
      </c>
      <c r="D42" s="40" t="s">
        <v>33</v>
      </c>
      <c r="E42" s="143" t="n">
        <v>115.563025007673</v>
      </c>
      <c r="F42" s="303"/>
      <c r="G42" s="205"/>
      <c r="H42" s="150" t="n">
        <v>115.563025007673</v>
      </c>
      <c r="I42" s="206"/>
      <c r="J42" s="207"/>
      <c r="K42" s="207"/>
      <c r="L42" s="205"/>
      <c r="M42" s="205"/>
      <c r="N42" s="205"/>
      <c r="O42" s="208"/>
      <c r="P42" s="57"/>
      <c r="Q42" s="200"/>
      <c r="R42" s="57"/>
      <c r="S42" s="200"/>
      <c r="T42" s="200"/>
      <c r="U42" s="200"/>
      <c r="V42" s="200"/>
      <c r="W42" s="57"/>
      <c r="X42" s="204"/>
    </row>
    <row r="43" customFormat="false" ht="12.75" hidden="false" customHeight="false" outlineLevel="0" collapsed="false">
      <c r="A43" s="46" t="n">
        <f aca="false">1+A42</f>
        <v>36</v>
      </c>
      <c r="B43" s="43" t="s">
        <v>442</v>
      </c>
      <c r="C43" s="43"/>
      <c r="D43" s="40" t="s">
        <v>192</v>
      </c>
      <c r="E43" s="143" t="n">
        <v>114</v>
      </c>
      <c r="F43" s="302"/>
      <c r="G43" s="200"/>
      <c r="H43" s="201"/>
      <c r="I43" s="201"/>
      <c r="J43" s="202"/>
      <c r="K43" s="202"/>
      <c r="L43" s="200"/>
      <c r="M43" s="200"/>
      <c r="N43" s="200"/>
      <c r="O43" s="57"/>
      <c r="P43" s="57"/>
      <c r="Q43" s="200"/>
      <c r="R43" s="57"/>
      <c r="S43" s="200"/>
      <c r="T43" s="147" t="n">
        <v>53.5797827687984</v>
      </c>
      <c r="U43" s="147" t="n">
        <v>60.0892734735479</v>
      </c>
      <c r="V43" s="200"/>
      <c r="W43" s="57"/>
      <c r="X43" s="204"/>
    </row>
    <row r="44" customFormat="false" ht="12.75" hidden="false" customHeight="false" outlineLevel="0" collapsed="false">
      <c r="A44" s="46" t="n">
        <f aca="false">1+A43</f>
        <v>37</v>
      </c>
      <c r="B44" s="43" t="s">
        <v>227</v>
      </c>
      <c r="C44" s="43" t="s">
        <v>228</v>
      </c>
      <c r="D44" s="40" t="s">
        <v>192</v>
      </c>
      <c r="E44" s="143" t="n">
        <v>113.01029995664</v>
      </c>
      <c r="F44" s="302"/>
      <c r="G44" s="200"/>
      <c r="H44" s="201"/>
      <c r="I44" s="201"/>
      <c r="J44" s="202"/>
      <c r="K44" s="202"/>
      <c r="L44" s="200"/>
      <c r="M44" s="200"/>
      <c r="N44" s="200"/>
      <c r="O44" s="57"/>
      <c r="P44" s="57"/>
      <c r="Q44" s="200"/>
      <c r="R44" s="57"/>
      <c r="S44" s="200"/>
      <c r="T44" s="147" t="n">
        <v>113.01029995664</v>
      </c>
      <c r="U44" s="200"/>
      <c r="V44" s="200"/>
      <c r="W44" s="57"/>
      <c r="X44" s="204"/>
    </row>
    <row r="45" customFormat="false" ht="12.75" hidden="false" customHeight="false" outlineLevel="0" collapsed="false">
      <c r="A45" s="46" t="n">
        <f aca="false">1+A44</f>
        <v>38</v>
      </c>
      <c r="B45" s="43" t="s">
        <v>1024</v>
      </c>
      <c r="C45" s="43" t="s">
        <v>553</v>
      </c>
      <c r="D45" s="40" t="s">
        <v>33</v>
      </c>
      <c r="E45" s="143" t="n">
        <v>113</v>
      </c>
      <c r="F45" s="303"/>
      <c r="G45" s="147" t="n">
        <v>63.4305104655214</v>
      </c>
      <c r="H45" s="206"/>
      <c r="I45" s="206"/>
      <c r="J45" s="207"/>
      <c r="K45" s="207"/>
      <c r="L45" s="205"/>
      <c r="M45" s="205"/>
      <c r="N45" s="205"/>
      <c r="O45" s="208"/>
      <c r="P45" s="208"/>
      <c r="Q45" s="205"/>
      <c r="R45" s="208"/>
      <c r="S45" s="205"/>
      <c r="T45" s="205"/>
      <c r="U45" s="205"/>
      <c r="V45" s="147" t="n">
        <v>50.0822669915605</v>
      </c>
      <c r="W45" s="57"/>
      <c r="X45" s="204"/>
    </row>
    <row r="46" customFormat="false" ht="12.75" hidden="false" customHeight="false" outlineLevel="0" collapsed="false">
      <c r="A46" s="46" t="n">
        <f aca="false">1+A45</f>
        <v>39</v>
      </c>
      <c r="B46" s="43" t="s">
        <v>289</v>
      </c>
      <c r="C46" s="43" t="s">
        <v>1025</v>
      </c>
      <c r="D46" s="40" t="s">
        <v>73</v>
      </c>
      <c r="E46" s="143" t="n">
        <v>113</v>
      </c>
      <c r="F46" s="302"/>
      <c r="G46" s="200"/>
      <c r="H46" s="201"/>
      <c r="I46" s="201"/>
      <c r="J46" s="202"/>
      <c r="K46" s="202"/>
      <c r="L46" s="200"/>
      <c r="M46" s="147" t="n">
        <v>29.1055992202724</v>
      </c>
      <c r="N46" s="147" t="n">
        <v>83.9127769664371</v>
      </c>
      <c r="O46" s="57"/>
      <c r="P46" s="57"/>
      <c r="Q46" s="205"/>
      <c r="R46" s="208"/>
      <c r="S46" s="205"/>
      <c r="T46" s="205"/>
      <c r="U46" s="200"/>
      <c r="V46" s="200"/>
      <c r="W46" s="57"/>
      <c r="X46" s="204"/>
    </row>
    <row r="47" customFormat="false" ht="12.75" hidden="false" customHeight="false" outlineLevel="0" collapsed="false">
      <c r="A47" s="46" t="n">
        <f aca="false">1+A46</f>
        <v>40</v>
      </c>
      <c r="B47" s="43" t="s">
        <v>368</v>
      </c>
      <c r="C47" s="43" t="s">
        <v>349</v>
      </c>
      <c r="D47" s="40" t="s">
        <v>99</v>
      </c>
      <c r="E47" s="143" t="n">
        <v>112.304489213783</v>
      </c>
      <c r="F47" s="303"/>
      <c r="G47" s="205"/>
      <c r="H47" s="206"/>
      <c r="I47" s="206"/>
      <c r="J47" s="207"/>
      <c r="K47" s="207"/>
      <c r="L47" s="205"/>
      <c r="M47" s="205"/>
      <c r="N47" s="205"/>
      <c r="O47" s="208"/>
      <c r="P47" s="208"/>
      <c r="Q47" s="205"/>
      <c r="R47" s="208"/>
      <c r="S47" s="205"/>
      <c r="T47" s="205"/>
      <c r="U47" s="205"/>
      <c r="V47" s="147" t="n">
        <v>112.304489213783</v>
      </c>
      <c r="W47" s="57"/>
      <c r="X47" s="204"/>
    </row>
    <row r="48" customFormat="false" ht="12.75" hidden="false" customHeight="false" outlineLevel="0" collapsed="false">
      <c r="A48" s="46" t="n">
        <f aca="false">1+A47</f>
        <v>41</v>
      </c>
      <c r="B48" s="43" t="s">
        <v>439</v>
      </c>
      <c r="C48" s="43" t="s">
        <v>707</v>
      </c>
      <c r="D48" s="40" t="s">
        <v>441</v>
      </c>
      <c r="E48" s="143" t="n">
        <v>111.461280356782</v>
      </c>
      <c r="F48" s="147" t="n">
        <v>111.461280356782</v>
      </c>
      <c r="G48" s="200"/>
      <c r="H48" s="201"/>
      <c r="I48" s="201"/>
      <c r="J48" s="202"/>
      <c r="K48" s="202"/>
      <c r="L48" s="200"/>
      <c r="M48" s="200"/>
      <c r="N48" s="200"/>
      <c r="O48" s="57"/>
      <c r="P48" s="57"/>
      <c r="Q48" s="200"/>
      <c r="R48" s="57"/>
      <c r="S48" s="200"/>
      <c r="T48" s="200"/>
      <c r="U48" s="200"/>
      <c r="V48" s="200"/>
      <c r="W48" s="57"/>
      <c r="X48" s="204"/>
    </row>
    <row r="49" customFormat="false" ht="12.75" hidden="false" customHeight="false" outlineLevel="0" collapsed="false">
      <c r="A49" s="46" t="n">
        <f aca="false">1+A48</f>
        <v>42</v>
      </c>
      <c r="B49" s="43" t="s">
        <v>238</v>
      </c>
      <c r="C49" s="43" t="s">
        <v>239</v>
      </c>
      <c r="D49" s="305" t="s">
        <v>38</v>
      </c>
      <c r="E49" s="143" t="n">
        <v>111</v>
      </c>
      <c r="F49" s="303"/>
      <c r="G49" s="205"/>
      <c r="H49" s="206"/>
      <c r="I49" s="206"/>
      <c r="J49" s="151" t="n">
        <v>60.2787359251239</v>
      </c>
      <c r="K49" s="207"/>
      <c r="L49" s="147" t="n">
        <v>50.8349866646309</v>
      </c>
      <c r="M49" s="200"/>
      <c r="N49" s="200"/>
      <c r="O49" s="57"/>
      <c r="P49" s="57"/>
      <c r="Q49" s="200"/>
      <c r="R49" s="57"/>
      <c r="S49" s="200"/>
      <c r="T49" s="200"/>
      <c r="U49" s="200"/>
      <c r="V49" s="200"/>
      <c r="W49" s="57"/>
      <c r="X49" s="204"/>
    </row>
    <row r="50" customFormat="false" ht="12.75" hidden="false" customHeight="false" outlineLevel="0" collapsed="false">
      <c r="A50" s="46" t="n">
        <f aca="false">1+A49</f>
        <v>43</v>
      </c>
      <c r="B50" s="43" t="s">
        <v>331</v>
      </c>
      <c r="C50" s="43" t="s">
        <v>332</v>
      </c>
      <c r="D50" s="40" t="s">
        <v>73</v>
      </c>
      <c r="E50" s="143" t="n">
        <v>109.542425094393</v>
      </c>
      <c r="F50" s="302"/>
      <c r="G50" s="200"/>
      <c r="H50" s="201"/>
      <c r="I50" s="201"/>
      <c r="J50" s="202"/>
      <c r="K50" s="202"/>
      <c r="L50" s="200"/>
      <c r="M50" s="200"/>
      <c r="N50" s="200"/>
      <c r="O50" s="57"/>
      <c r="P50" s="57"/>
      <c r="Q50" s="147" t="n">
        <v>109.542425094393</v>
      </c>
      <c r="R50" s="57"/>
      <c r="S50" s="200"/>
      <c r="T50" s="200"/>
      <c r="U50" s="200"/>
      <c r="V50" s="200"/>
      <c r="W50" s="57"/>
      <c r="X50" s="204"/>
    </row>
    <row r="51" customFormat="false" ht="12.75" hidden="false" customHeight="false" outlineLevel="0" collapsed="false">
      <c r="A51" s="46" t="n">
        <f aca="false">1+A50</f>
        <v>44</v>
      </c>
      <c r="B51" s="43" t="s">
        <v>250</v>
      </c>
      <c r="C51" s="43" t="s">
        <v>251</v>
      </c>
      <c r="D51" s="40" t="s">
        <v>246</v>
      </c>
      <c r="E51" s="143" t="n">
        <v>108.109586992891</v>
      </c>
      <c r="F51" s="303"/>
      <c r="G51" s="205"/>
      <c r="H51" s="206"/>
      <c r="I51" s="206"/>
      <c r="J51" s="207"/>
      <c r="K51" s="207"/>
      <c r="L51" s="205"/>
      <c r="M51" s="205"/>
      <c r="N51" s="147" t="n">
        <v>108.109586992891</v>
      </c>
      <c r="O51" s="57"/>
      <c r="P51" s="57"/>
      <c r="Q51" s="200"/>
      <c r="R51" s="57"/>
      <c r="S51" s="200"/>
      <c r="T51" s="200"/>
      <c r="U51" s="200"/>
      <c r="V51" s="200"/>
      <c r="W51" s="57"/>
      <c r="X51" s="204"/>
    </row>
    <row r="52" customFormat="false" ht="12.75" hidden="false" customHeight="false" outlineLevel="0" collapsed="false">
      <c r="A52" s="46" t="n">
        <f aca="false">1+A51</f>
        <v>45</v>
      </c>
      <c r="B52" s="43" t="s">
        <v>790</v>
      </c>
      <c r="C52" s="43" t="s">
        <v>791</v>
      </c>
      <c r="D52" s="40" t="s">
        <v>33</v>
      </c>
      <c r="E52" s="143" t="n">
        <v>106.997169495478</v>
      </c>
      <c r="F52" s="303"/>
      <c r="G52" s="205"/>
      <c r="H52" s="150" t="n">
        <v>106.997169495478</v>
      </c>
      <c r="I52" s="201"/>
      <c r="J52" s="202"/>
      <c r="K52" s="202"/>
      <c r="L52" s="200"/>
      <c r="M52" s="200"/>
      <c r="N52" s="200"/>
      <c r="O52" s="57"/>
      <c r="P52" s="57"/>
      <c r="Q52" s="200"/>
      <c r="R52" s="57"/>
      <c r="S52" s="200"/>
      <c r="T52" s="200"/>
      <c r="U52" s="200"/>
      <c r="V52" s="200"/>
      <c r="W52" s="57"/>
      <c r="X52" s="204"/>
    </row>
    <row r="53" customFormat="false" ht="12.75" hidden="false" customHeight="false" outlineLevel="0" collapsed="false">
      <c r="A53" s="46" t="n">
        <f aca="false">1+A52</f>
        <v>46</v>
      </c>
      <c r="B53" s="43" t="s">
        <v>737</v>
      </c>
      <c r="C53" s="43" t="s">
        <v>226</v>
      </c>
      <c r="D53" s="40" t="s">
        <v>33</v>
      </c>
      <c r="E53" s="143" t="n">
        <v>104.680701349365</v>
      </c>
      <c r="F53" s="303"/>
      <c r="G53" s="205"/>
      <c r="H53" s="150" t="n">
        <v>104.680701349365</v>
      </c>
      <c r="I53" s="206"/>
      <c r="J53" s="202"/>
      <c r="K53" s="202"/>
      <c r="L53" s="200"/>
      <c r="M53" s="200"/>
      <c r="N53" s="200"/>
      <c r="O53" s="57"/>
      <c r="P53" s="57"/>
      <c r="Q53" s="200"/>
      <c r="R53" s="57"/>
      <c r="S53" s="200"/>
      <c r="T53" s="200"/>
      <c r="U53" s="200"/>
      <c r="V53" s="200"/>
      <c r="W53" s="57"/>
      <c r="X53" s="204"/>
    </row>
    <row r="54" customFormat="false" ht="12.75" hidden="false" customHeight="false" outlineLevel="0" collapsed="false">
      <c r="A54" s="46" t="n">
        <f aca="false">1+A53</f>
        <v>47</v>
      </c>
      <c r="B54" s="43" t="s">
        <v>352</v>
      </c>
      <c r="C54" s="43" t="s">
        <v>353</v>
      </c>
      <c r="D54" s="40" t="s">
        <v>115</v>
      </c>
      <c r="E54" s="143" t="n">
        <v>101</v>
      </c>
      <c r="F54" s="303"/>
      <c r="G54" s="205"/>
      <c r="H54" s="206"/>
      <c r="I54" s="206"/>
      <c r="J54" s="207"/>
      <c r="K54" s="207"/>
      <c r="L54" s="147" t="n">
        <v>40.41319344628</v>
      </c>
      <c r="M54" s="205"/>
      <c r="N54" s="205"/>
      <c r="O54" s="208"/>
      <c r="P54" s="208"/>
      <c r="Q54" s="205"/>
      <c r="R54" s="208"/>
      <c r="S54" s="205"/>
      <c r="T54" s="205"/>
      <c r="U54" s="205"/>
      <c r="V54" s="205"/>
      <c r="W54" s="208"/>
      <c r="X54" s="153" t="n">
        <v>60.8597439889678</v>
      </c>
    </row>
    <row r="55" customFormat="false" ht="12.75" hidden="false" customHeight="false" outlineLevel="0" collapsed="false">
      <c r="A55" s="46" t="n">
        <f aca="false">1+A54</f>
        <v>48</v>
      </c>
      <c r="B55" s="43" t="s">
        <v>1026</v>
      </c>
      <c r="C55" s="43" t="s">
        <v>311</v>
      </c>
      <c r="D55" s="40" t="s">
        <v>192</v>
      </c>
      <c r="E55" s="143" t="n">
        <v>99.2560321147402</v>
      </c>
      <c r="F55" s="303"/>
      <c r="G55" s="205"/>
      <c r="H55" s="206"/>
      <c r="I55" s="206"/>
      <c r="J55" s="207"/>
      <c r="K55" s="207"/>
      <c r="L55" s="205"/>
      <c r="M55" s="205"/>
      <c r="N55" s="205"/>
      <c r="O55" s="208"/>
      <c r="P55" s="208"/>
      <c r="Q55" s="205"/>
      <c r="R55" s="208"/>
      <c r="S55" s="205"/>
      <c r="T55" s="147" t="n">
        <v>99.2560321147402</v>
      </c>
      <c r="U55" s="205"/>
      <c r="V55" s="205"/>
      <c r="W55" s="57"/>
      <c r="X55" s="204"/>
    </row>
    <row r="56" customFormat="false" ht="12.75" hidden="false" customHeight="false" outlineLevel="0" collapsed="false">
      <c r="A56" s="46" t="n">
        <f aca="false">1+A55</f>
        <v>49</v>
      </c>
      <c r="B56" s="43" t="s">
        <v>284</v>
      </c>
      <c r="C56" s="43" t="s">
        <v>285</v>
      </c>
      <c r="D56" s="40" t="s">
        <v>95</v>
      </c>
      <c r="E56" s="143" t="n">
        <v>99</v>
      </c>
      <c r="F56" s="303"/>
      <c r="G56" s="205"/>
      <c r="H56" s="206"/>
      <c r="I56" s="206"/>
      <c r="J56" s="207"/>
      <c r="K56" s="151" t="n">
        <v>32.4315353242176</v>
      </c>
      <c r="L56" s="205"/>
      <c r="M56" s="205"/>
      <c r="N56" s="205"/>
      <c r="O56" s="208"/>
      <c r="P56" s="208"/>
      <c r="Q56" s="205"/>
      <c r="R56" s="208"/>
      <c r="S56" s="205"/>
      <c r="T56" s="147" t="n">
        <v>8</v>
      </c>
      <c r="U56" s="147" t="n">
        <v>59.0485245106835</v>
      </c>
      <c r="V56" s="205"/>
      <c r="W56" s="57"/>
      <c r="X56" s="204"/>
    </row>
    <row r="57" customFormat="false" ht="12.75" hidden="false" customHeight="false" outlineLevel="0" collapsed="false">
      <c r="A57" s="46" t="n">
        <f aca="false">1+A56</f>
        <v>50</v>
      </c>
      <c r="B57" s="43" t="s">
        <v>191</v>
      </c>
      <c r="C57" s="43" t="s">
        <v>1027</v>
      </c>
      <c r="D57" s="40" t="s">
        <v>192</v>
      </c>
      <c r="E57" s="143" t="n">
        <v>99</v>
      </c>
      <c r="F57" s="302"/>
      <c r="G57" s="200"/>
      <c r="H57" s="201"/>
      <c r="I57" s="201"/>
      <c r="J57" s="202"/>
      <c r="K57" s="202"/>
      <c r="L57" s="200"/>
      <c r="M57" s="200"/>
      <c r="N57" s="200"/>
      <c r="O57" s="57"/>
      <c r="P57" s="57"/>
      <c r="Q57" s="200"/>
      <c r="R57" s="57"/>
      <c r="S57" s="200"/>
      <c r="T57" s="147" t="n">
        <v>60.4839841671661</v>
      </c>
      <c r="U57" s="147" t="n">
        <v>38.5410735658871</v>
      </c>
      <c r="V57" s="200"/>
      <c r="W57" s="57"/>
      <c r="X57" s="204"/>
    </row>
    <row r="58" customFormat="false" ht="12.75" hidden="false" customHeight="false" outlineLevel="0" collapsed="false">
      <c r="A58" s="46" t="n">
        <f aca="false">1+A57</f>
        <v>51</v>
      </c>
      <c r="B58" s="43" t="s">
        <v>335</v>
      </c>
      <c r="C58" s="43" t="s">
        <v>336</v>
      </c>
      <c r="D58" s="40" t="s">
        <v>115</v>
      </c>
      <c r="E58" s="143" t="n">
        <v>99</v>
      </c>
      <c r="F58" s="303"/>
      <c r="G58" s="205"/>
      <c r="H58" s="206"/>
      <c r="I58" s="206"/>
      <c r="J58" s="207"/>
      <c r="K58" s="207"/>
      <c r="L58" s="147" t="n">
        <v>64.5349556422759</v>
      </c>
      <c r="M58" s="205"/>
      <c r="N58" s="205"/>
      <c r="O58" s="208"/>
      <c r="P58" s="208"/>
      <c r="Q58" s="205"/>
      <c r="R58" s="208"/>
      <c r="S58" s="205"/>
      <c r="T58" s="205"/>
      <c r="U58" s="205"/>
      <c r="V58" s="205"/>
      <c r="W58" s="208"/>
      <c r="X58" s="153" t="n">
        <v>34.2824019771531</v>
      </c>
    </row>
    <row r="59" customFormat="false" ht="12.75" hidden="false" customHeight="false" outlineLevel="0" collapsed="false">
      <c r="A59" s="46" t="n">
        <f aca="false">1+A58</f>
        <v>52</v>
      </c>
      <c r="B59" s="43" t="s">
        <v>431</v>
      </c>
      <c r="C59" s="43" t="s">
        <v>882</v>
      </c>
      <c r="D59" s="40" t="s">
        <v>99</v>
      </c>
      <c r="E59" s="143" t="n">
        <v>98.5534485164022</v>
      </c>
      <c r="F59" s="303"/>
      <c r="G59" s="205"/>
      <c r="H59" s="206"/>
      <c r="I59" s="206"/>
      <c r="J59" s="207"/>
      <c r="K59" s="207"/>
      <c r="L59" s="205"/>
      <c r="M59" s="205"/>
      <c r="N59" s="205"/>
      <c r="O59" s="208"/>
      <c r="P59" s="208"/>
      <c r="Q59" s="205"/>
      <c r="R59" s="208"/>
      <c r="S59" s="205"/>
      <c r="T59" s="205"/>
      <c r="U59" s="205"/>
      <c r="V59" s="147" t="n">
        <v>98.5534485164022</v>
      </c>
      <c r="W59" s="57"/>
      <c r="X59" s="204"/>
    </row>
    <row r="60" customFormat="false" ht="12.75" hidden="false" customHeight="false" outlineLevel="0" collapsed="false">
      <c r="A60" s="46" t="n">
        <f aca="false">1+A59</f>
        <v>53</v>
      </c>
      <c r="B60" s="43" t="s">
        <v>287</v>
      </c>
      <c r="C60" s="43" t="s">
        <v>288</v>
      </c>
      <c r="D60" s="40" t="s">
        <v>43</v>
      </c>
      <c r="E60" s="143" t="n">
        <v>97.037037037037</v>
      </c>
      <c r="F60" s="302"/>
      <c r="G60" s="200"/>
      <c r="H60" s="201"/>
      <c r="I60" s="201"/>
      <c r="J60" s="202"/>
      <c r="K60" s="202"/>
      <c r="L60" s="147" t="n">
        <v>97.037037037037</v>
      </c>
      <c r="M60" s="200"/>
      <c r="N60" s="200"/>
      <c r="O60" s="57"/>
      <c r="P60" s="57"/>
      <c r="Q60" s="200"/>
      <c r="R60" s="57"/>
      <c r="S60" s="200"/>
      <c r="T60" s="200"/>
      <c r="U60" s="200"/>
      <c r="V60" s="200"/>
      <c r="W60" s="57"/>
      <c r="X60" s="204"/>
    </row>
    <row r="61" customFormat="false" ht="12.75" hidden="false" customHeight="false" outlineLevel="0" collapsed="false">
      <c r="A61" s="46" t="n">
        <f aca="false">1+A60</f>
        <v>54</v>
      </c>
      <c r="B61" s="43" t="s">
        <v>207</v>
      </c>
      <c r="C61" s="43" t="s">
        <v>208</v>
      </c>
      <c r="D61" s="40" t="s">
        <v>28</v>
      </c>
      <c r="E61" s="143" t="n">
        <v>95</v>
      </c>
      <c r="F61" s="302"/>
      <c r="G61" s="147" t="n">
        <v>14.5527676950989</v>
      </c>
      <c r="H61" s="150" t="n">
        <v>20.6066272752911</v>
      </c>
      <c r="I61" s="201"/>
      <c r="J61" s="202"/>
      <c r="K61" s="202"/>
      <c r="L61" s="200"/>
      <c r="M61" s="200"/>
      <c r="N61" s="200"/>
      <c r="O61" s="57"/>
      <c r="P61" s="57"/>
      <c r="Q61" s="200"/>
      <c r="R61" s="57"/>
      <c r="S61" s="200"/>
      <c r="T61" s="200"/>
      <c r="U61" s="200"/>
      <c r="V61" s="200"/>
      <c r="W61" s="57"/>
      <c r="X61" s="204"/>
    </row>
    <row r="62" customFormat="false" ht="12.75" hidden="false" customHeight="false" outlineLevel="0" collapsed="false">
      <c r="A62" s="46" t="n">
        <f aca="false">1+A61</f>
        <v>55</v>
      </c>
      <c r="B62" s="43" t="s">
        <v>221</v>
      </c>
      <c r="C62" s="43" t="s">
        <v>571</v>
      </c>
      <c r="D62" s="40" t="s">
        <v>115</v>
      </c>
      <c r="E62" s="143" t="n">
        <v>93</v>
      </c>
      <c r="F62" s="303"/>
      <c r="G62" s="205"/>
      <c r="H62" s="206"/>
      <c r="I62" s="206"/>
      <c r="J62" s="207"/>
      <c r="K62" s="207"/>
      <c r="L62" s="205"/>
      <c r="M62" s="205"/>
      <c r="N62" s="205"/>
      <c r="O62" s="208"/>
      <c r="P62" s="208"/>
      <c r="Q62" s="205"/>
      <c r="R62" s="208"/>
      <c r="S62" s="205"/>
      <c r="T62" s="147" t="n">
        <v>46.9264721124021</v>
      </c>
      <c r="U62" s="205"/>
      <c r="V62" s="205"/>
      <c r="W62" s="208"/>
      <c r="X62" s="153" t="n">
        <v>43.7116123523429</v>
      </c>
    </row>
    <row r="63" customFormat="false" ht="12.75" hidden="false" customHeight="false" outlineLevel="0" collapsed="false">
      <c r="A63" s="46" t="n">
        <f aca="false">1+A62</f>
        <v>56</v>
      </c>
      <c r="B63" s="43" t="s">
        <v>636</v>
      </c>
      <c r="C63" s="43" t="s">
        <v>520</v>
      </c>
      <c r="D63" s="40" t="s">
        <v>192</v>
      </c>
      <c r="E63" s="143" t="n">
        <v>92.8635405768149</v>
      </c>
      <c r="F63" s="302"/>
      <c r="G63" s="200"/>
      <c r="H63" s="201"/>
      <c r="I63" s="201"/>
      <c r="J63" s="202"/>
      <c r="K63" s="202"/>
      <c r="L63" s="200"/>
      <c r="M63" s="200"/>
      <c r="N63" s="200"/>
      <c r="O63" s="57"/>
      <c r="P63" s="57"/>
      <c r="Q63" s="200"/>
      <c r="R63" s="57"/>
      <c r="S63" s="200"/>
      <c r="T63" s="147" t="n">
        <v>92.8635405768149</v>
      </c>
      <c r="U63" s="200"/>
      <c r="V63" s="200"/>
      <c r="W63" s="57"/>
      <c r="X63" s="204"/>
    </row>
    <row r="64" customFormat="false" ht="12.75" hidden="false" customHeight="false" outlineLevel="0" collapsed="false">
      <c r="A64" s="46" t="n">
        <f aca="false">1+A63</f>
        <v>57</v>
      </c>
      <c r="B64" s="43" t="s">
        <v>613</v>
      </c>
      <c r="C64" s="43" t="s">
        <v>236</v>
      </c>
      <c r="D64" s="40" t="s">
        <v>192</v>
      </c>
      <c r="E64" s="143" t="n">
        <v>90.772047947574</v>
      </c>
      <c r="F64" s="302"/>
      <c r="G64" s="200"/>
      <c r="H64" s="201"/>
      <c r="I64" s="201"/>
      <c r="J64" s="202"/>
      <c r="K64" s="202"/>
      <c r="L64" s="200"/>
      <c r="M64" s="200"/>
      <c r="N64" s="200"/>
      <c r="O64" s="57"/>
      <c r="P64" s="57"/>
      <c r="Q64" s="200"/>
      <c r="R64" s="57"/>
      <c r="S64" s="200"/>
      <c r="T64" s="147" t="n">
        <v>90.772047947574</v>
      </c>
      <c r="U64" s="200"/>
      <c r="V64" s="200"/>
      <c r="W64" s="57"/>
      <c r="X64" s="204"/>
    </row>
    <row r="65" customFormat="false" ht="12.75" hidden="false" customHeight="false" outlineLevel="0" collapsed="false">
      <c r="A65" s="46" t="n">
        <f aca="false">1+A64</f>
        <v>58</v>
      </c>
      <c r="B65" s="43" t="s">
        <v>398</v>
      </c>
      <c r="C65" s="43" t="s">
        <v>399</v>
      </c>
      <c r="D65" s="40" t="s">
        <v>48</v>
      </c>
      <c r="E65" s="143" t="n">
        <v>89.7595344818584</v>
      </c>
      <c r="F65" s="303"/>
      <c r="G65" s="205"/>
      <c r="H65" s="206"/>
      <c r="I65" s="206"/>
      <c r="J65" s="207"/>
      <c r="K65" s="207"/>
      <c r="L65" s="205"/>
      <c r="M65" s="147" t="n">
        <v>89.7595344818584</v>
      </c>
      <c r="N65" s="200"/>
      <c r="O65" s="57"/>
      <c r="P65" s="57"/>
      <c r="Q65" s="200"/>
      <c r="R65" s="57"/>
      <c r="S65" s="200"/>
      <c r="T65" s="200"/>
      <c r="U65" s="200"/>
      <c r="V65" s="200"/>
      <c r="W65" s="57"/>
      <c r="X65" s="204"/>
    </row>
    <row r="66" customFormat="false" ht="12.75" hidden="false" customHeight="false" outlineLevel="0" collapsed="false">
      <c r="A66" s="46" t="n">
        <f aca="false">1+A65</f>
        <v>59</v>
      </c>
      <c r="B66" s="43" t="s">
        <v>333</v>
      </c>
      <c r="C66" s="43" t="s">
        <v>334</v>
      </c>
      <c r="D66" s="40" t="s">
        <v>21</v>
      </c>
      <c r="E66" s="143" t="n">
        <v>88.8129728375187</v>
      </c>
      <c r="F66" s="147" t="n">
        <v>88.8129728375187</v>
      </c>
      <c r="G66" s="200"/>
      <c r="H66" s="201"/>
      <c r="I66" s="201"/>
      <c r="J66" s="202"/>
      <c r="K66" s="202"/>
      <c r="L66" s="200"/>
      <c r="M66" s="200"/>
      <c r="N66" s="200"/>
      <c r="O66" s="57"/>
      <c r="P66" s="57"/>
      <c r="Q66" s="200"/>
      <c r="R66" s="57"/>
      <c r="S66" s="200"/>
      <c r="T66" s="200"/>
      <c r="U66" s="200"/>
      <c r="V66" s="200"/>
      <c r="W66" s="57"/>
      <c r="X66" s="204"/>
    </row>
    <row r="67" customFormat="false" ht="12.75" hidden="false" customHeight="false" outlineLevel="0" collapsed="false">
      <c r="A67" s="46" t="n">
        <f aca="false">1+A66</f>
        <v>60</v>
      </c>
      <c r="B67" s="43" t="s">
        <v>733</v>
      </c>
      <c r="C67" s="43" t="s">
        <v>1028</v>
      </c>
      <c r="D67" s="40" t="s">
        <v>192</v>
      </c>
      <c r="E67" s="143" t="n">
        <v>87.2766320280198</v>
      </c>
      <c r="F67" s="302"/>
      <c r="G67" s="200"/>
      <c r="H67" s="201"/>
      <c r="I67" s="201"/>
      <c r="J67" s="202"/>
      <c r="K67" s="202"/>
      <c r="L67" s="200"/>
      <c r="M67" s="200"/>
      <c r="N67" s="200"/>
      <c r="O67" s="57"/>
      <c r="P67" s="57"/>
      <c r="Q67" s="200"/>
      <c r="R67" s="57"/>
      <c r="S67" s="200"/>
      <c r="T67" s="147" t="n">
        <v>87.2766320280198</v>
      </c>
      <c r="U67" s="200"/>
      <c r="V67" s="200"/>
      <c r="W67" s="57"/>
      <c r="X67" s="204"/>
    </row>
    <row r="68" customFormat="false" ht="12.75" hidden="false" customHeight="false" outlineLevel="0" collapsed="false">
      <c r="A68" s="46" t="n">
        <f aca="false">1+A67</f>
        <v>61</v>
      </c>
      <c r="B68" s="43" t="s">
        <v>1029</v>
      </c>
      <c r="C68" s="43" t="s">
        <v>983</v>
      </c>
      <c r="D68" s="40" t="s">
        <v>33</v>
      </c>
      <c r="E68" s="143" t="n">
        <v>85.9135189301328</v>
      </c>
      <c r="F68" s="303"/>
      <c r="G68" s="205"/>
      <c r="H68" s="206"/>
      <c r="I68" s="206"/>
      <c r="J68" s="202"/>
      <c r="K68" s="202"/>
      <c r="L68" s="200"/>
      <c r="M68" s="200"/>
      <c r="N68" s="200"/>
      <c r="O68" s="57"/>
      <c r="P68" s="57"/>
      <c r="Q68" s="200"/>
      <c r="R68" s="57"/>
      <c r="S68" s="200"/>
      <c r="T68" s="200"/>
      <c r="U68" s="200"/>
      <c r="V68" s="144" t="n">
        <v>85.9135189301328</v>
      </c>
      <c r="W68" s="57"/>
      <c r="X68" s="204"/>
    </row>
    <row r="69" customFormat="false" ht="12.75" hidden="false" customHeight="false" outlineLevel="0" collapsed="false">
      <c r="A69" s="46" t="n">
        <f aca="false">1+A68</f>
        <v>62</v>
      </c>
      <c r="B69" s="43" t="s">
        <v>295</v>
      </c>
      <c r="C69" s="43" t="s">
        <v>296</v>
      </c>
      <c r="D69" s="40" t="s">
        <v>861</v>
      </c>
      <c r="E69" s="143" t="n">
        <v>85.3230333766935</v>
      </c>
      <c r="F69" s="302"/>
      <c r="G69" s="200"/>
      <c r="H69" s="201"/>
      <c r="I69" s="201"/>
      <c r="J69" s="202"/>
      <c r="K69" s="202"/>
      <c r="L69" s="147" t="n">
        <v>85.3230333766935</v>
      </c>
      <c r="M69" s="200"/>
      <c r="N69" s="200"/>
      <c r="O69" s="57"/>
      <c r="P69" s="57"/>
      <c r="Q69" s="200"/>
      <c r="R69" s="57"/>
      <c r="S69" s="200"/>
      <c r="T69" s="200"/>
      <c r="U69" s="200"/>
      <c r="V69" s="200"/>
      <c r="W69" s="57"/>
      <c r="X69" s="204"/>
    </row>
    <row r="70" customFormat="false" ht="12.75" hidden="false" customHeight="false" outlineLevel="0" collapsed="false">
      <c r="A70" s="46" t="n">
        <f aca="false">1+A69</f>
        <v>63</v>
      </c>
      <c r="B70" s="43" t="s">
        <v>653</v>
      </c>
      <c r="C70" s="43" t="s">
        <v>654</v>
      </c>
      <c r="D70" s="40" t="s">
        <v>33</v>
      </c>
      <c r="E70" s="143" t="n">
        <v>84.6333643556883</v>
      </c>
      <c r="F70" s="303"/>
      <c r="G70" s="205"/>
      <c r="H70" s="150" t="n">
        <v>84.6333643556883</v>
      </c>
      <c r="I70" s="206"/>
      <c r="J70" s="202"/>
      <c r="K70" s="202"/>
      <c r="L70" s="200"/>
      <c r="M70" s="200"/>
      <c r="N70" s="200"/>
      <c r="O70" s="57"/>
      <c r="P70" s="57"/>
      <c r="Q70" s="200"/>
      <c r="R70" s="57"/>
      <c r="S70" s="200"/>
      <c r="T70" s="200"/>
      <c r="U70" s="200"/>
      <c r="V70" s="200"/>
      <c r="W70" s="57"/>
      <c r="X70" s="204"/>
    </row>
    <row r="71" customFormat="false" ht="12.75" hidden="false" customHeight="false" outlineLevel="0" collapsed="false">
      <c r="A71" s="46" t="n">
        <f aca="false">1+A70</f>
        <v>64</v>
      </c>
      <c r="B71" s="43" t="s">
        <v>1030</v>
      </c>
      <c r="C71" s="43"/>
      <c r="D71" s="40" t="s">
        <v>403</v>
      </c>
      <c r="E71" s="143" t="n">
        <v>84.0455390223464</v>
      </c>
      <c r="F71" s="302"/>
      <c r="G71" s="200"/>
      <c r="H71" s="201"/>
      <c r="I71" s="201"/>
      <c r="J71" s="202"/>
      <c r="K71" s="202"/>
      <c r="L71" s="200"/>
      <c r="M71" s="200"/>
      <c r="N71" s="200"/>
      <c r="O71" s="57"/>
      <c r="P71" s="57"/>
      <c r="Q71" s="200"/>
      <c r="R71" s="57"/>
      <c r="S71" s="200"/>
      <c r="T71" s="200"/>
      <c r="U71" s="147" t="n">
        <v>84.0455390223464</v>
      </c>
      <c r="V71" s="200"/>
      <c r="W71" s="57"/>
      <c r="X71" s="204"/>
    </row>
    <row r="72" customFormat="false" ht="12.75" hidden="false" customHeight="false" outlineLevel="0" collapsed="false">
      <c r="A72" s="46" t="n">
        <f aca="false">1+A71</f>
        <v>65</v>
      </c>
      <c r="B72" s="43" t="s">
        <v>744</v>
      </c>
      <c r="C72" s="43" t="s">
        <v>1031</v>
      </c>
      <c r="D72" s="40" t="s">
        <v>192</v>
      </c>
      <c r="E72" s="143" t="n">
        <v>83.7479774622804</v>
      </c>
      <c r="F72" s="302"/>
      <c r="G72" s="200"/>
      <c r="H72" s="201"/>
      <c r="I72" s="201"/>
      <c r="J72" s="202"/>
      <c r="K72" s="202"/>
      <c r="L72" s="200"/>
      <c r="M72" s="200"/>
      <c r="N72" s="200"/>
      <c r="O72" s="57"/>
      <c r="P72" s="57"/>
      <c r="Q72" s="200"/>
      <c r="R72" s="57"/>
      <c r="S72" s="200"/>
      <c r="T72" s="147" t="n">
        <v>83.7479774622804</v>
      </c>
      <c r="U72" s="200"/>
      <c r="V72" s="200"/>
      <c r="W72" s="57"/>
      <c r="X72" s="204"/>
    </row>
    <row r="73" customFormat="false" ht="12.75" hidden="false" customHeight="false" outlineLevel="0" collapsed="false">
      <c r="A73" s="46" t="n">
        <f aca="false">1+A72</f>
        <v>66</v>
      </c>
      <c r="B73" s="43" t="s">
        <v>1032</v>
      </c>
      <c r="C73" s="43" t="s">
        <v>483</v>
      </c>
      <c r="D73" s="40" t="s">
        <v>99</v>
      </c>
      <c r="E73" s="143" t="n">
        <v>83.6481225037559</v>
      </c>
      <c r="F73" s="303"/>
      <c r="G73" s="205"/>
      <c r="H73" s="206"/>
      <c r="I73" s="206"/>
      <c r="J73" s="207"/>
      <c r="K73" s="207"/>
      <c r="L73" s="205"/>
      <c r="M73" s="205"/>
      <c r="N73" s="205"/>
      <c r="O73" s="208"/>
      <c r="P73" s="208"/>
      <c r="Q73" s="205"/>
      <c r="R73" s="208"/>
      <c r="S73" s="205"/>
      <c r="T73" s="205"/>
      <c r="U73" s="205"/>
      <c r="V73" s="147" t="n">
        <v>83.6481225037559</v>
      </c>
      <c r="W73" s="57"/>
      <c r="X73" s="204"/>
    </row>
    <row r="74" customFormat="false" ht="12.75" hidden="false" customHeight="false" outlineLevel="0" collapsed="false">
      <c r="A74" s="46" t="n">
        <f aca="false">1+A73</f>
        <v>67</v>
      </c>
      <c r="B74" s="43" t="s">
        <v>629</v>
      </c>
      <c r="C74" s="43" t="s">
        <v>374</v>
      </c>
      <c r="D74" s="40" t="s">
        <v>115</v>
      </c>
      <c r="E74" s="143" t="n">
        <v>83.4753096610159</v>
      </c>
      <c r="F74" s="302"/>
      <c r="G74" s="200"/>
      <c r="H74" s="201"/>
      <c r="I74" s="201"/>
      <c r="J74" s="202"/>
      <c r="K74" s="202"/>
      <c r="L74" s="200"/>
      <c r="M74" s="200"/>
      <c r="N74" s="200"/>
      <c r="O74" s="57"/>
      <c r="P74" s="57"/>
      <c r="Q74" s="200"/>
      <c r="R74" s="57"/>
      <c r="S74" s="200"/>
      <c r="T74" s="200"/>
      <c r="U74" s="200"/>
      <c r="V74" s="200"/>
      <c r="W74" s="57"/>
      <c r="X74" s="153" t="n">
        <v>83.4753096610159</v>
      </c>
    </row>
    <row r="75" customFormat="false" ht="12.75" hidden="false" customHeight="false" outlineLevel="0" collapsed="false">
      <c r="A75" s="46" t="n">
        <f aca="false">1+A74</f>
        <v>68</v>
      </c>
      <c r="B75" s="43" t="s">
        <v>1033</v>
      </c>
      <c r="C75" s="43" t="s">
        <v>747</v>
      </c>
      <c r="D75" s="40" t="s">
        <v>33</v>
      </c>
      <c r="E75" s="143" t="n">
        <v>83.4083409038266</v>
      </c>
      <c r="F75" s="303"/>
      <c r="G75" s="205"/>
      <c r="H75" s="150" t="n">
        <v>83.4083409038266</v>
      </c>
      <c r="I75" s="206"/>
      <c r="J75" s="202"/>
      <c r="K75" s="202"/>
      <c r="L75" s="200"/>
      <c r="M75" s="200"/>
      <c r="N75" s="200"/>
      <c r="O75" s="57"/>
      <c r="P75" s="57"/>
      <c r="Q75" s="200"/>
      <c r="R75" s="57"/>
      <c r="S75" s="200"/>
      <c r="T75" s="200"/>
      <c r="U75" s="200"/>
      <c r="V75" s="200"/>
      <c r="W75" s="57"/>
      <c r="X75" s="204"/>
    </row>
    <row r="76" customFormat="false" ht="12.75" hidden="false" customHeight="false" outlineLevel="0" collapsed="false">
      <c r="A76" s="46" t="n">
        <f aca="false">1+A75</f>
        <v>69</v>
      </c>
      <c r="B76" s="43" t="s">
        <v>234</v>
      </c>
      <c r="C76" s="43"/>
      <c r="D76" s="40" t="s">
        <v>192</v>
      </c>
      <c r="E76" s="143" t="n">
        <v>81.183248430457</v>
      </c>
      <c r="F76" s="302"/>
      <c r="G76" s="200"/>
      <c r="H76" s="201"/>
      <c r="I76" s="201"/>
      <c r="J76" s="202"/>
      <c r="K76" s="202"/>
      <c r="L76" s="200"/>
      <c r="M76" s="200"/>
      <c r="N76" s="200"/>
      <c r="O76" s="57"/>
      <c r="P76" s="57"/>
      <c r="Q76" s="200"/>
      <c r="R76" s="57"/>
      <c r="S76" s="200"/>
      <c r="T76" s="200"/>
      <c r="U76" s="147" t="n">
        <v>81.183248430457</v>
      </c>
      <c r="V76" s="200"/>
      <c r="W76" s="57"/>
      <c r="X76" s="204"/>
    </row>
    <row r="77" customFormat="false" ht="12.75" hidden="false" customHeight="false" outlineLevel="0" collapsed="false">
      <c r="A77" s="46" t="n">
        <f aca="false">1+A76</f>
        <v>70</v>
      </c>
      <c r="B77" s="43" t="s">
        <v>691</v>
      </c>
      <c r="C77" s="43" t="s">
        <v>692</v>
      </c>
      <c r="D77" s="40" t="s">
        <v>192</v>
      </c>
      <c r="E77" s="143" t="n">
        <v>81</v>
      </c>
      <c r="F77" s="303"/>
      <c r="G77" s="205"/>
      <c r="H77" s="206"/>
      <c r="I77" s="206"/>
      <c r="J77" s="207"/>
      <c r="K77" s="207"/>
      <c r="L77" s="205"/>
      <c r="M77" s="205"/>
      <c r="N77" s="205"/>
      <c r="O77" s="208"/>
      <c r="P77" s="208"/>
      <c r="Q77" s="205"/>
      <c r="R77" s="208"/>
      <c r="S77" s="205"/>
      <c r="T77" s="147" t="n">
        <v>63.2137004924326</v>
      </c>
      <c r="U77" s="147" t="n">
        <v>17.7893766277764</v>
      </c>
      <c r="V77" s="200"/>
      <c r="W77" s="57"/>
      <c r="X77" s="204"/>
    </row>
    <row r="78" customFormat="false" ht="12.75" hidden="false" customHeight="false" outlineLevel="0" collapsed="false">
      <c r="A78" s="46" t="n">
        <f aca="false">1+A77</f>
        <v>71</v>
      </c>
      <c r="B78" s="43" t="s">
        <v>302</v>
      </c>
      <c r="C78" s="43" t="s">
        <v>303</v>
      </c>
      <c r="D78" s="40" t="s">
        <v>192</v>
      </c>
      <c r="E78" s="143" t="n">
        <v>78.2364043028163</v>
      </c>
      <c r="F78" s="302"/>
      <c r="G78" s="200"/>
      <c r="H78" s="201"/>
      <c r="I78" s="201"/>
      <c r="J78" s="202"/>
      <c r="K78" s="202"/>
      <c r="L78" s="200"/>
      <c r="M78" s="200"/>
      <c r="N78" s="200"/>
      <c r="O78" s="57"/>
      <c r="P78" s="57"/>
      <c r="Q78" s="200"/>
      <c r="R78" s="57"/>
      <c r="S78" s="200"/>
      <c r="T78" s="147" t="n">
        <v>78.2364043028163</v>
      </c>
      <c r="U78" s="200"/>
      <c r="V78" s="200"/>
      <c r="W78" s="57"/>
      <c r="X78" s="204"/>
    </row>
    <row r="79" customFormat="false" ht="12.75" hidden="false" customHeight="false" outlineLevel="0" collapsed="false">
      <c r="A79" s="46" t="n">
        <f aca="false">1+A78</f>
        <v>72</v>
      </c>
      <c r="B79" s="43" t="s">
        <v>153</v>
      </c>
      <c r="C79" s="43" t="s">
        <v>536</v>
      </c>
      <c r="D79" s="40" t="s">
        <v>48</v>
      </c>
      <c r="E79" s="143" t="n">
        <v>78.1804767861051</v>
      </c>
      <c r="F79" s="303"/>
      <c r="G79" s="205"/>
      <c r="H79" s="206"/>
      <c r="I79" s="206"/>
      <c r="J79" s="207"/>
      <c r="K79" s="207"/>
      <c r="L79" s="205"/>
      <c r="M79" s="147" t="n">
        <v>78.1804767861051</v>
      </c>
      <c r="N79" s="200"/>
      <c r="O79" s="57"/>
      <c r="P79" s="57"/>
      <c r="Q79" s="200"/>
      <c r="R79" s="57"/>
      <c r="S79" s="200"/>
      <c r="T79" s="200"/>
      <c r="U79" s="200"/>
      <c r="V79" s="200"/>
      <c r="W79" s="57"/>
      <c r="X79" s="204"/>
    </row>
    <row r="80" customFormat="false" ht="12.75" hidden="false" customHeight="false" outlineLevel="0" collapsed="false">
      <c r="A80" s="46" t="n">
        <f aca="false">1+A79</f>
        <v>73</v>
      </c>
      <c r="B80" s="43" t="s">
        <v>1034</v>
      </c>
      <c r="C80" s="43" t="s">
        <v>1035</v>
      </c>
      <c r="D80" s="40" t="s">
        <v>85</v>
      </c>
      <c r="E80" s="143" t="n">
        <v>78.1246992320195</v>
      </c>
      <c r="F80" s="302"/>
      <c r="G80" s="200"/>
      <c r="H80" s="201"/>
      <c r="I80" s="201"/>
      <c r="J80" s="202"/>
      <c r="K80" s="202"/>
      <c r="L80" s="200"/>
      <c r="M80" s="200"/>
      <c r="N80" s="147" t="n">
        <v>78.1246992320195</v>
      </c>
      <c r="O80" s="57"/>
      <c r="P80" s="57"/>
      <c r="Q80" s="200"/>
      <c r="R80" s="57"/>
      <c r="S80" s="200"/>
      <c r="T80" s="200"/>
      <c r="U80" s="200"/>
      <c r="V80" s="200"/>
      <c r="W80" s="57"/>
      <c r="X80" s="204"/>
    </row>
    <row r="81" customFormat="false" ht="12.75" hidden="false" customHeight="false" outlineLevel="0" collapsed="false">
      <c r="A81" s="46" t="n">
        <f aca="false">1+A80</f>
        <v>74</v>
      </c>
      <c r="B81" s="43" t="s">
        <v>774</v>
      </c>
      <c r="C81" s="43" t="s">
        <v>775</v>
      </c>
      <c r="D81" s="40" t="s">
        <v>73</v>
      </c>
      <c r="E81" s="143" t="n">
        <v>78</v>
      </c>
      <c r="F81" s="302"/>
      <c r="G81" s="200"/>
      <c r="H81" s="201"/>
      <c r="I81" s="201"/>
      <c r="J81" s="202"/>
      <c r="K81" s="202"/>
      <c r="L81" s="200"/>
      <c r="M81" s="200"/>
      <c r="N81" s="200"/>
      <c r="O81" s="57"/>
      <c r="P81" s="57"/>
      <c r="Q81" s="147" t="n">
        <v>34.424778027584</v>
      </c>
      <c r="R81" s="208"/>
      <c r="S81" s="147" t="n">
        <v>44.0985749282192</v>
      </c>
      <c r="T81" s="205"/>
      <c r="U81" s="200"/>
      <c r="V81" s="200"/>
      <c r="W81" s="57"/>
      <c r="X81" s="204"/>
    </row>
    <row r="82" customFormat="false" ht="12.75" hidden="false" customHeight="false" outlineLevel="0" collapsed="false">
      <c r="A82" s="46" t="n">
        <f aca="false">1+A81</f>
        <v>75</v>
      </c>
      <c r="B82" s="43" t="s">
        <v>416</v>
      </c>
      <c r="C82" s="43" t="s">
        <v>417</v>
      </c>
      <c r="D82" s="40" t="s">
        <v>115</v>
      </c>
      <c r="E82" s="143" t="n">
        <v>77.0249058856711</v>
      </c>
      <c r="F82" s="302"/>
      <c r="G82" s="200"/>
      <c r="H82" s="201"/>
      <c r="I82" s="201"/>
      <c r="J82" s="202"/>
      <c r="K82" s="202"/>
      <c r="L82" s="200"/>
      <c r="M82" s="200"/>
      <c r="N82" s="200"/>
      <c r="O82" s="57"/>
      <c r="P82" s="57"/>
      <c r="Q82" s="200"/>
      <c r="R82" s="57"/>
      <c r="S82" s="200"/>
      <c r="T82" s="147" t="n">
        <v>77.0249058856711</v>
      </c>
      <c r="U82" s="200"/>
      <c r="V82" s="200"/>
      <c r="W82" s="57"/>
      <c r="X82" s="204"/>
    </row>
    <row r="83" customFormat="false" ht="12.75" hidden="false" customHeight="false" outlineLevel="0" collapsed="false">
      <c r="A83" s="46" t="n">
        <f aca="false">1+A82</f>
        <v>76</v>
      </c>
      <c r="B83" s="43" t="s">
        <v>575</v>
      </c>
      <c r="C83" s="43" t="s">
        <v>1036</v>
      </c>
      <c r="D83" s="40" t="s">
        <v>192</v>
      </c>
      <c r="E83" s="143" t="n">
        <v>74</v>
      </c>
      <c r="F83" s="303"/>
      <c r="G83" s="205"/>
      <c r="H83" s="206"/>
      <c r="I83" s="206"/>
      <c r="J83" s="207"/>
      <c r="K83" s="207"/>
      <c r="L83" s="205"/>
      <c r="M83" s="205"/>
      <c r="N83" s="205"/>
      <c r="O83" s="208"/>
      <c r="P83" s="208"/>
      <c r="Q83" s="205"/>
      <c r="R83" s="208"/>
      <c r="S83" s="205"/>
      <c r="T83" s="147" t="n">
        <v>50.7058459167326</v>
      </c>
      <c r="U83" s="147" t="n">
        <v>23.2994378621429</v>
      </c>
      <c r="V83" s="200"/>
      <c r="W83" s="57"/>
      <c r="X83" s="204"/>
    </row>
    <row r="84" customFormat="false" ht="12.75" hidden="false" customHeight="false" outlineLevel="0" collapsed="false">
      <c r="A84" s="46" t="n">
        <f aca="false">1+A83</f>
        <v>77</v>
      </c>
      <c r="B84" s="43" t="s">
        <v>203</v>
      </c>
      <c r="C84" s="43" t="s">
        <v>204</v>
      </c>
      <c r="D84" s="40" t="s">
        <v>38</v>
      </c>
      <c r="E84" s="143" t="n">
        <v>74</v>
      </c>
      <c r="F84" s="302"/>
      <c r="G84" s="200"/>
      <c r="H84" s="201"/>
      <c r="I84" s="201"/>
      <c r="J84" s="146" t="n">
        <v>53.6532143377853</v>
      </c>
      <c r="K84" s="151" t="n">
        <v>57.8810049693097</v>
      </c>
      <c r="L84" s="147" t="n">
        <v>15.5555555555556</v>
      </c>
      <c r="M84" s="302" t="s">
        <v>111</v>
      </c>
      <c r="N84" s="200"/>
      <c r="O84" s="57"/>
      <c r="P84" s="57"/>
      <c r="Q84" s="200"/>
      <c r="R84" s="57"/>
      <c r="S84" s="200"/>
      <c r="T84" s="200"/>
      <c r="U84" s="200"/>
      <c r="V84" s="200"/>
      <c r="W84" s="57"/>
      <c r="X84" s="204"/>
    </row>
    <row r="85" customFormat="false" ht="12.75" hidden="false" customHeight="false" outlineLevel="0" collapsed="false">
      <c r="A85" s="46" t="n">
        <f aca="false">1+A84</f>
        <v>78</v>
      </c>
      <c r="B85" s="43" t="s">
        <v>446</v>
      </c>
      <c r="C85" s="43" t="s">
        <v>447</v>
      </c>
      <c r="D85" s="40" t="s">
        <v>48</v>
      </c>
      <c r="E85" s="143" t="n">
        <v>73.694893139541</v>
      </c>
      <c r="F85" s="303"/>
      <c r="G85" s="205"/>
      <c r="H85" s="206"/>
      <c r="I85" s="206"/>
      <c r="J85" s="207"/>
      <c r="K85" s="207"/>
      <c r="L85" s="205"/>
      <c r="M85" s="147" t="n">
        <v>73.694893139541</v>
      </c>
      <c r="N85" s="200"/>
      <c r="O85" s="57"/>
      <c r="P85" s="57"/>
      <c r="Q85" s="200"/>
      <c r="R85" s="57"/>
      <c r="S85" s="200"/>
      <c r="T85" s="200"/>
      <c r="U85" s="200"/>
      <c r="V85" s="200"/>
      <c r="W85" s="57"/>
      <c r="X85" s="204"/>
    </row>
    <row r="86" customFormat="false" ht="12.75" hidden="false" customHeight="false" outlineLevel="0" collapsed="false">
      <c r="A86" s="46" t="n">
        <f aca="false">1+A85</f>
        <v>79</v>
      </c>
      <c r="B86" s="43" t="s">
        <v>1037</v>
      </c>
      <c r="C86" s="43" t="s">
        <v>467</v>
      </c>
      <c r="D86" s="40" t="s">
        <v>53</v>
      </c>
      <c r="E86" s="143" t="n">
        <v>72.7543766348587</v>
      </c>
      <c r="F86" s="302"/>
      <c r="G86" s="200"/>
      <c r="H86" s="201"/>
      <c r="I86" s="201"/>
      <c r="J86" s="202"/>
      <c r="K86" s="202"/>
      <c r="L86" s="200"/>
      <c r="M86" s="200"/>
      <c r="N86" s="147" t="n">
        <v>72.7543766348587</v>
      </c>
      <c r="O86" s="57"/>
      <c r="P86" s="57"/>
      <c r="Q86" s="200"/>
      <c r="R86" s="57"/>
      <c r="S86" s="200"/>
      <c r="T86" s="200"/>
      <c r="U86" s="200"/>
      <c r="V86" s="200"/>
      <c r="W86" s="57"/>
      <c r="X86" s="204"/>
    </row>
    <row r="87" customFormat="false" ht="12.75" hidden="false" customHeight="false" outlineLevel="0" collapsed="false">
      <c r="A87" s="46" t="n">
        <f aca="false">1+A86</f>
        <v>80</v>
      </c>
      <c r="B87" s="43" t="s">
        <v>412</v>
      </c>
      <c r="C87" s="43" t="s">
        <v>413</v>
      </c>
      <c r="D87" s="40" t="s">
        <v>48</v>
      </c>
      <c r="E87" s="143" t="n">
        <v>72.4635202395043</v>
      </c>
      <c r="F87" s="303"/>
      <c r="G87" s="205"/>
      <c r="H87" s="206"/>
      <c r="I87" s="206"/>
      <c r="J87" s="207"/>
      <c r="K87" s="207"/>
      <c r="L87" s="205"/>
      <c r="M87" s="147" t="n">
        <v>72.4635202395043</v>
      </c>
      <c r="N87" s="200"/>
      <c r="O87" s="57"/>
      <c r="P87" s="57"/>
      <c r="Q87" s="200"/>
      <c r="R87" s="57"/>
      <c r="S87" s="200"/>
      <c r="T87" s="200"/>
      <c r="U87" s="200"/>
      <c r="V87" s="200"/>
      <c r="W87" s="57"/>
      <c r="X87" s="204"/>
    </row>
    <row r="88" customFormat="false" ht="12.75" hidden="false" customHeight="false" outlineLevel="0" collapsed="false">
      <c r="A88" s="46" t="n">
        <f aca="false">1+A87</f>
        <v>81</v>
      </c>
      <c r="B88" s="43" t="s">
        <v>348</v>
      </c>
      <c r="C88" s="43" t="s">
        <v>1038</v>
      </c>
      <c r="D88" s="40" t="s">
        <v>99</v>
      </c>
      <c r="E88" s="143" t="n">
        <v>70.5201754803068</v>
      </c>
      <c r="F88" s="302"/>
      <c r="G88" s="200"/>
      <c r="H88" s="201"/>
      <c r="I88" s="201"/>
      <c r="J88" s="202"/>
      <c r="K88" s="202"/>
      <c r="L88" s="200"/>
      <c r="M88" s="200"/>
      <c r="N88" s="200"/>
      <c r="O88" s="57"/>
      <c r="P88" s="57"/>
      <c r="Q88" s="200"/>
      <c r="R88" s="57"/>
      <c r="S88" s="200"/>
      <c r="T88" s="200"/>
      <c r="U88" s="200"/>
      <c r="V88" s="147" t="n">
        <v>70.5201754803068</v>
      </c>
      <c r="W88" s="57"/>
      <c r="X88" s="204"/>
    </row>
    <row r="89" customFormat="false" ht="12.75" hidden="false" customHeight="false" outlineLevel="0" collapsed="false">
      <c r="A89" s="46" t="n">
        <f aca="false">1+A88</f>
        <v>82</v>
      </c>
      <c r="B89" s="43" t="s">
        <v>662</v>
      </c>
      <c r="C89" s="43" t="s">
        <v>243</v>
      </c>
      <c r="D89" s="40" t="s">
        <v>33</v>
      </c>
      <c r="E89" s="143" t="n">
        <v>69.4519138965618</v>
      </c>
      <c r="F89" s="303"/>
      <c r="G89" s="205"/>
      <c r="H89" s="150" t="n">
        <v>69.4519138965618</v>
      </c>
      <c r="I89" s="206"/>
      <c r="J89" s="207"/>
      <c r="K89" s="207"/>
      <c r="L89" s="205"/>
      <c r="M89" s="205"/>
      <c r="N89" s="205"/>
      <c r="O89" s="208"/>
      <c r="P89" s="57"/>
      <c r="Q89" s="200"/>
      <c r="R89" s="57"/>
      <c r="S89" s="200"/>
      <c r="T89" s="200"/>
      <c r="U89" s="200"/>
      <c r="V89" s="200"/>
      <c r="W89" s="57"/>
      <c r="X89" s="204"/>
    </row>
    <row r="90" customFormat="false" ht="12.75" hidden="false" customHeight="false" outlineLevel="0" collapsed="false">
      <c r="A90" s="46" t="n">
        <f aca="false">1+A89</f>
        <v>83</v>
      </c>
      <c r="B90" s="43" t="s">
        <v>323</v>
      </c>
      <c r="C90" s="43" t="s">
        <v>324</v>
      </c>
      <c r="D90" s="40" t="s">
        <v>43</v>
      </c>
      <c r="E90" s="143" t="n">
        <v>69</v>
      </c>
      <c r="F90" s="303"/>
      <c r="G90" s="205"/>
      <c r="H90" s="206"/>
      <c r="I90" s="206"/>
      <c r="J90" s="207"/>
      <c r="K90" s="207"/>
      <c r="L90" s="147" t="n">
        <v>45.067538118376</v>
      </c>
      <c r="M90" s="205"/>
      <c r="N90" s="205"/>
      <c r="O90" s="208"/>
      <c r="P90" s="208"/>
      <c r="Q90" s="205"/>
      <c r="R90" s="208"/>
      <c r="S90" s="205"/>
      <c r="T90" s="205"/>
      <c r="U90" s="205"/>
      <c r="V90" s="205"/>
      <c r="W90" s="208"/>
      <c r="X90" s="153" t="n">
        <v>24.3036830004566</v>
      </c>
    </row>
    <row r="91" customFormat="false" ht="12.75" hidden="false" customHeight="false" outlineLevel="0" collapsed="false">
      <c r="A91" s="46" t="n">
        <f aca="false">1+A90</f>
        <v>84</v>
      </c>
      <c r="B91" s="43" t="s">
        <v>297</v>
      </c>
      <c r="C91" s="43" t="s">
        <v>298</v>
      </c>
      <c r="D91" s="40" t="s">
        <v>43</v>
      </c>
      <c r="E91" s="143" t="n">
        <v>68.4313597696885</v>
      </c>
      <c r="F91" s="303"/>
      <c r="G91" s="205"/>
      <c r="H91" s="206"/>
      <c r="I91" s="206"/>
      <c r="J91" s="207"/>
      <c r="K91" s="207"/>
      <c r="L91" s="147" t="n">
        <v>68.4313597696885</v>
      </c>
      <c r="M91" s="200"/>
      <c r="N91" s="200"/>
      <c r="O91" s="57"/>
      <c r="P91" s="57"/>
      <c r="Q91" s="200"/>
      <c r="R91" s="57"/>
      <c r="S91" s="200"/>
      <c r="T91" s="200"/>
      <c r="U91" s="200"/>
      <c r="V91" s="200"/>
      <c r="W91" s="57"/>
      <c r="X91" s="204"/>
    </row>
    <row r="92" customFormat="false" ht="12.75" hidden="false" customHeight="false" outlineLevel="0" collapsed="false">
      <c r="A92" s="46" t="n">
        <f aca="false">1+A91</f>
        <v>85</v>
      </c>
      <c r="B92" s="43" t="s">
        <v>730</v>
      </c>
      <c r="C92" s="43"/>
      <c r="D92" s="40" t="s">
        <v>38</v>
      </c>
      <c r="E92" s="143" t="n">
        <v>68.26633207138</v>
      </c>
      <c r="F92" s="303"/>
      <c r="G92" s="205"/>
      <c r="H92" s="206"/>
      <c r="I92" s="206"/>
      <c r="J92" s="151" t="n">
        <v>68.26633207138</v>
      </c>
      <c r="K92" s="207"/>
      <c r="L92" s="205"/>
      <c r="M92" s="200"/>
      <c r="N92" s="200"/>
      <c r="O92" s="57"/>
      <c r="P92" s="57"/>
      <c r="Q92" s="200"/>
      <c r="R92" s="57"/>
      <c r="S92" s="200"/>
      <c r="T92" s="200"/>
      <c r="U92" s="200"/>
      <c r="V92" s="200"/>
      <c r="W92" s="57"/>
      <c r="X92" s="204"/>
    </row>
    <row r="93" customFormat="false" ht="12.75" hidden="false" customHeight="false" outlineLevel="0" collapsed="false">
      <c r="A93" s="46" t="n">
        <f aca="false">1+A92</f>
        <v>86</v>
      </c>
      <c r="B93" s="43" t="s">
        <v>1039</v>
      </c>
      <c r="C93" s="43" t="s">
        <v>318</v>
      </c>
      <c r="D93" s="40" t="s">
        <v>246</v>
      </c>
      <c r="E93" s="143" t="n">
        <v>67.3894276671038</v>
      </c>
      <c r="F93" s="303"/>
      <c r="G93" s="205"/>
      <c r="H93" s="206"/>
      <c r="I93" s="206"/>
      <c r="J93" s="207"/>
      <c r="K93" s="207"/>
      <c r="L93" s="205"/>
      <c r="M93" s="205"/>
      <c r="N93" s="147" t="n">
        <v>67.3894276671038</v>
      </c>
      <c r="O93" s="57"/>
      <c r="P93" s="57"/>
      <c r="Q93" s="200"/>
      <c r="R93" s="57"/>
      <c r="S93" s="200"/>
      <c r="T93" s="200"/>
      <c r="U93" s="200"/>
      <c r="V93" s="200"/>
      <c r="W93" s="57"/>
      <c r="X93" s="204"/>
    </row>
    <row r="94" customFormat="false" ht="12.75" hidden="false" customHeight="false" outlineLevel="0" collapsed="false">
      <c r="A94" s="46" t="n">
        <f aca="false">1+A93</f>
        <v>87</v>
      </c>
      <c r="B94" s="43" t="s">
        <v>443</v>
      </c>
      <c r="C94" s="43"/>
      <c r="D94" s="40" t="s">
        <v>95</v>
      </c>
      <c r="E94" s="143" t="n">
        <v>67</v>
      </c>
      <c r="F94" s="302"/>
      <c r="G94" s="200"/>
      <c r="H94" s="201"/>
      <c r="I94" s="201"/>
      <c r="J94" s="202"/>
      <c r="K94" s="202"/>
      <c r="L94" s="200"/>
      <c r="M94" s="200"/>
      <c r="N94" s="200"/>
      <c r="O94" s="57"/>
      <c r="P94" s="57"/>
      <c r="Q94" s="200"/>
      <c r="R94" s="57"/>
      <c r="S94" s="200"/>
      <c r="T94" s="147" t="n">
        <v>48.9103148724923</v>
      </c>
      <c r="U94" s="147" t="n">
        <v>18.3000786103226</v>
      </c>
      <c r="V94" s="200"/>
      <c r="W94" s="57"/>
      <c r="X94" s="204"/>
    </row>
    <row r="95" customFormat="false" ht="12.75" hidden="false" customHeight="false" outlineLevel="0" collapsed="false">
      <c r="A95" s="46" t="n">
        <f aca="false">1+A94</f>
        <v>88</v>
      </c>
      <c r="B95" s="43" t="s">
        <v>1040</v>
      </c>
      <c r="C95" s="43" t="s">
        <v>270</v>
      </c>
      <c r="D95" s="40" t="s">
        <v>115</v>
      </c>
      <c r="E95" s="143" t="n">
        <v>66.5367271237975</v>
      </c>
      <c r="F95" s="302"/>
      <c r="G95" s="200"/>
      <c r="H95" s="201"/>
      <c r="I95" s="201"/>
      <c r="J95" s="202"/>
      <c r="K95" s="202"/>
      <c r="L95" s="200"/>
      <c r="M95" s="200"/>
      <c r="N95" s="200"/>
      <c r="O95" s="57"/>
      <c r="P95" s="57"/>
      <c r="Q95" s="200"/>
      <c r="R95" s="57"/>
      <c r="S95" s="200"/>
      <c r="T95" s="200"/>
      <c r="U95" s="200"/>
      <c r="V95" s="200"/>
      <c r="W95" s="57"/>
      <c r="X95" s="153" t="n">
        <v>66.5367271237975</v>
      </c>
    </row>
    <row r="96" customFormat="false" ht="12.75" hidden="false" customHeight="false" outlineLevel="0" collapsed="false">
      <c r="A96" s="46" t="n">
        <f aca="false">1+A95</f>
        <v>89</v>
      </c>
      <c r="B96" s="43" t="s">
        <v>596</v>
      </c>
      <c r="C96" s="43" t="s">
        <v>501</v>
      </c>
      <c r="D96" s="40" t="s">
        <v>33</v>
      </c>
      <c r="E96" s="143" t="n">
        <v>66.4453944523869</v>
      </c>
      <c r="F96" s="303"/>
      <c r="G96" s="205"/>
      <c r="H96" s="150" t="n">
        <v>66.4453944523869</v>
      </c>
      <c r="I96" s="206"/>
      <c r="J96" s="202"/>
      <c r="K96" s="202"/>
      <c r="L96" s="200"/>
      <c r="M96" s="200"/>
      <c r="N96" s="200"/>
      <c r="O96" s="57"/>
      <c r="P96" s="57"/>
      <c r="Q96" s="200"/>
      <c r="R96" s="57"/>
      <c r="S96" s="200"/>
      <c r="T96" s="200"/>
      <c r="U96" s="200"/>
      <c r="V96" s="200"/>
      <c r="W96" s="57"/>
      <c r="X96" s="204"/>
    </row>
    <row r="97" customFormat="false" ht="12.75" hidden="false" customHeight="false" outlineLevel="0" collapsed="false">
      <c r="A97" s="46" t="n">
        <f aca="false">1+A96</f>
        <v>90</v>
      </c>
      <c r="B97" s="43" t="s">
        <v>502</v>
      </c>
      <c r="C97" s="43" t="s">
        <v>503</v>
      </c>
      <c r="D97" s="40" t="s">
        <v>48</v>
      </c>
      <c r="E97" s="143" t="n">
        <v>66.2995468486927</v>
      </c>
      <c r="F97" s="303"/>
      <c r="G97" s="205"/>
      <c r="H97" s="206"/>
      <c r="I97" s="206"/>
      <c r="J97" s="207"/>
      <c r="K97" s="207"/>
      <c r="L97" s="205"/>
      <c r="M97" s="147" t="n">
        <v>66.2995468486927</v>
      </c>
      <c r="N97" s="200"/>
      <c r="O97" s="57"/>
      <c r="P97" s="57"/>
      <c r="Q97" s="200"/>
      <c r="R97" s="57"/>
      <c r="S97" s="200"/>
      <c r="T97" s="200"/>
      <c r="U97" s="200"/>
      <c r="V97" s="200"/>
      <c r="W97" s="57"/>
      <c r="X97" s="204"/>
    </row>
    <row r="98" customFormat="false" ht="12.75" hidden="false" customHeight="false" outlineLevel="0" collapsed="false">
      <c r="A98" s="46" t="n">
        <f aca="false">1+A97</f>
        <v>91</v>
      </c>
      <c r="B98" s="43" t="s">
        <v>1041</v>
      </c>
      <c r="C98" s="43" t="s">
        <v>241</v>
      </c>
      <c r="D98" s="40" t="s">
        <v>33</v>
      </c>
      <c r="E98" s="143" t="n">
        <v>65.141582917567</v>
      </c>
      <c r="F98" s="303"/>
      <c r="G98" s="205"/>
      <c r="H98" s="150" t="n">
        <v>65.141582917567</v>
      </c>
      <c r="I98" s="201"/>
      <c r="J98" s="202"/>
      <c r="K98" s="202"/>
      <c r="L98" s="200"/>
      <c r="M98" s="200"/>
      <c r="N98" s="200"/>
      <c r="O98" s="57"/>
      <c r="P98" s="57"/>
      <c r="Q98" s="200"/>
      <c r="R98" s="57"/>
      <c r="S98" s="200"/>
      <c r="T98" s="200"/>
      <c r="U98" s="200"/>
      <c r="V98" s="200"/>
      <c r="W98" s="57"/>
      <c r="X98" s="204"/>
    </row>
    <row r="99" customFormat="false" ht="12.75" hidden="false" customHeight="false" outlineLevel="0" collapsed="false">
      <c r="A99" s="46" t="n">
        <f aca="false">1+A98</f>
        <v>92</v>
      </c>
      <c r="B99" s="43" t="s">
        <v>697</v>
      </c>
      <c r="C99" s="43" t="s">
        <v>698</v>
      </c>
      <c r="D99" s="40" t="s">
        <v>99</v>
      </c>
      <c r="E99" s="143" t="n">
        <v>64.1995152697892</v>
      </c>
      <c r="F99" s="303"/>
      <c r="G99" s="205"/>
      <c r="H99" s="206"/>
      <c r="I99" s="206"/>
      <c r="J99" s="207"/>
      <c r="K99" s="207"/>
      <c r="L99" s="205"/>
      <c r="M99" s="205"/>
      <c r="N99" s="205"/>
      <c r="O99" s="208"/>
      <c r="P99" s="208"/>
      <c r="Q99" s="205"/>
      <c r="R99" s="208"/>
      <c r="S99" s="205"/>
      <c r="T99" s="205"/>
      <c r="U99" s="205"/>
      <c r="V99" s="147" t="n">
        <v>64.1995152697892</v>
      </c>
      <c r="W99" s="57"/>
      <c r="X99" s="204"/>
    </row>
    <row r="100" customFormat="false" ht="12.75" hidden="false" customHeight="false" outlineLevel="0" collapsed="false">
      <c r="A100" s="46" t="n">
        <f aca="false">1+A99</f>
        <v>93</v>
      </c>
      <c r="B100" s="43" t="s">
        <v>1042</v>
      </c>
      <c r="C100" s="43" t="s">
        <v>224</v>
      </c>
      <c r="D100" s="40" t="s">
        <v>43</v>
      </c>
      <c r="E100" s="143" t="n">
        <v>63.3810637371257</v>
      </c>
      <c r="F100" s="302"/>
      <c r="G100" s="200"/>
      <c r="H100" s="201"/>
      <c r="I100" s="201"/>
      <c r="J100" s="202"/>
      <c r="K100" s="202"/>
      <c r="L100" s="200"/>
      <c r="M100" s="200"/>
      <c r="N100" s="200"/>
      <c r="O100" s="57"/>
      <c r="P100" s="57"/>
      <c r="Q100" s="200"/>
      <c r="R100" s="57"/>
      <c r="S100" s="200"/>
      <c r="T100" s="200"/>
      <c r="U100" s="200"/>
      <c r="V100" s="200"/>
      <c r="W100" s="57"/>
      <c r="X100" s="153" t="n">
        <v>63.3810637371257</v>
      </c>
    </row>
    <row r="101" customFormat="false" ht="12.75" hidden="false" customHeight="false" outlineLevel="0" collapsed="false">
      <c r="A101" s="46" t="n">
        <f aca="false">1+A100</f>
        <v>94</v>
      </c>
      <c r="B101" s="43" t="s">
        <v>275</v>
      </c>
      <c r="C101" s="43"/>
      <c r="D101" s="40" t="s">
        <v>192</v>
      </c>
      <c r="E101" s="143" t="n">
        <v>63.2933035818356</v>
      </c>
      <c r="F101" s="302"/>
      <c r="G101" s="200"/>
      <c r="H101" s="201"/>
      <c r="I101" s="201"/>
      <c r="J101" s="202"/>
      <c r="K101" s="202"/>
      <c r="L101" s="200"/>
      <c r="M101" s="200"/>
      <c r="N101" s="200"/>
      <c r="O101" s="57"/>
      <c r="P101" s="57"/>
      <c r="Q101" s="200"/>
      <c r="R101" s="57"/>
      <c r="S101" s="200"/>
      <c r="T101" s="200"/>
      <c r="U101" s="147" t="n">
        <v>63.2933035818356</v>
      </c>
      <c r="V101" s="200"/>
      <c r="W101" s="57"/>
      <c r="X101" s="204"/>
    </row>
    <row r="102" customFormat="false" ht="12.75" hidden="false" customHeight="false" outlineLevel="0" collapsed="false">
      <c r="A102" s="46" t="n">
        <f aca="false">1+A101</f>
        <v>95</v>
      </c>
      <c r="B102" s="43" t="s">
        <v>1043</v>
      </c>
      <c r="C102" s="43"/>
      <c r="D102" s="40" t="s">
        <v>38</v>
      </c>
      <c r="E102" s="143" t="n">
        <v>62.6468813403284</v>
      </c>
      <c r="F102" s="303"/>
      <c r="G102" s="205"/>
      <c r="H102" s="206"/>
      <c r="I102" s="206"/>
      <c r="J102" s="207"/>
      <c r="K102" s="151" t="n">
        <v>62.6468813403284</v>
      </c>
      <c r="L102" s="205"/>
      <c r="M102" s="200"/>
      <c r="N102" s="200"/>
      <c r="O102" s="57"/>
      <c r="P102" s="57"/>
      <c r="Q102" s="200"/>
      <c r="R102" s="57"/>
      <c r="S102" s="200"/>
      <c r="T102" s="200"/>
      <c r="U102" s="200"/>
      <c r="V102" s="200"/>
      <c r="W102" s="57"/>
      <c r="X102" s="204"/>
    </row>
    <row r="103" customFormat="false" ht="12.75" hidden="false" customHeight="false" outlineLevel="0" collapsed="false">
      <c r="A103" s="46" t="n">
        <f aca="false">1+A102</f>
        <v>96</v>
      </c>
      <c r="B103" s="43" t="s">
        <v>1044</v>
      </c>
      <c r="C103" s="43" t="s">
        <v>421</v>
      </c>
      <c r="D103" s="40" t="s">
        <v>33</v>
      </c>
      <c r="E103" s="143" t="n">
        <v>60.7198877809008</v>
      </c>
      <c r="F103" s="303"/>
      <c r="G103" s="205"/>
      <c r="H103" s="150" t="n">
        <v>60.7198877809008</v>
      </c>
      <c r="I103" s="206"/>
      <c r="J103" s="207"/>
      <c r="K103" s="207"/>
      <c r="L103" s="205"/>
      <c r="M103" s="205"/>
      <c r="N103" s="205"/>
      <c r="O103" s="208"/>
      <c r="P103" s="57"/>
      <c r="Q103" s="200"/>
      <c r="R103" s="57"/>
      <c r="S103" s="200"/>
      <c r="T103" s="200"/>
      <c r="U103" s="200"/>
      <c r="V103" s="200"/>
      <c r="W103" s="57"/>
      <c r="X103" s="204"/>
    </row>
    <row r="104" customFormat="false" ht="12.75" hidden="false" customHeight="false" outlineLevel="0" collapsed="false">
      <c r="A104" s="46" t="n">
        <f aca="false">1+A103</f>
        <v>97</v>
      </c>
      <c r="B104" s="43" t="s">
        <v>1045</v>
      </c>
      <c r="C104" s="43" t="s">
        <v>1046</v>
      </c>
      <c r="D104" s="40" t="s">
        <v>85</v>
      </c>
      <c r="E104" s="143" t="n">
        <v>60.1892837954581</v>
      </c>
      <c r="F104" s="147" t="n">
        <v>60.1892837954581</v>
      </c>
      <c r="G104" s="200"/>
      <c r="H104" s="201"/>
      <c r="I104" s="201"/>
      <c r="J104" s="202"/>
      <c r="K104" s="202"/>
      <c r="L104" s="200"/>
      <c r="M104" s="200"/>
      <c r="N104" s="200"/>
      <c r="O104" s="57"/>
      <c r="P104" s="57"/>
      <c r="Q104" s="200"/>
      <c r="R104" s="57"/>
      <c r="S104" s="200"/>
      <c r="T104" s="200"/>
      <c r="U104" s="200"/>
      <c r="V104" s="200"/>
      <c r="W104" s="57"/>
      <c r="X104" s="204"/>
    </row>
    <row r="105" customFormat="false" ht="12.75" hidden="false" customHeight="false" outlineLevel="0" collapsed="false">
      <c r="A105" s="46" t="n">
        <f aca="false">1+A104</f>
        <v>98</v>
      </c>
      <c r="B105" s="43" t="s">
        <v>686</v>
      </c>
      <c r="C105" s="43" t="s">
        <v>687</v>
      </c>
      <c r="D105" s="40" t="s">
        <v>33</v>
      </c>
      <c r="E105" s="143" t="n">
        <v>60.0276705768164</v>
      </c>
      <c r="F105" s="303"/>
      <c r="G105" s="205"/>
      <c r="H105" s="150" t="n">
        <v>60.0276705768164</v>
      </c>
      <c r="I105" s="206"/>
      <c r="J105" s="207"/>
      <c r="K105" s="207"/>
      <c r="L105" s="205"/>
      <c r="M105" s="205"/>
      <c r="N105" s="205"/>
      <c r="O105" s="208"/>
      <c r="P105" s="57"/>
      <c r="Q105" s="200"/>
      <c r="R105" s="57"/>
      <c r="S105" s="200"/>
      <c r="T105" s="200"/>
      <c r="U105" s="200"/>
      <c r="V105" s="200"/>
      <c r="W105" s="57"/>
      <c r="X105" s="204"/>
    </row>
    <row r="106" customFormat="false" ht="12.75" hidden="false" customHeight="false" outlineLevel="0" collapsed="false">
      <c r="A106" s="46" t="n">
        <f aca="false">1+A105</f>
        <v>99</v>
      </c>
      <c r="B106" s="43" t="s">
        <v>581</v>
      </c>
      <c r="C106" s="43" t="s">
        <v>582</v>
      </c>
      <c r="D106" s="40" t="s">
        <v>115</v>
      </c>
      <c r="E106" s="143" t="n">
        <v>56</v>
      </c>
      <c r="F106" s="302"/>
      <c r="G106" s="200"/>
      <c r="H106" s="201"/>
      <c r="I106" s="201"/>
      <c r="J106" s="202"/>
      <c r="K106" s="202"/>
      <c r="L106" s="200"/>
      <c r="M106" s="200"/>
      <c r="N106" s="200"/>
      <c r="O106" s="57"/>
      <c r="P106" s="57"/>
      <c r="Q106" s="200"/>
      <c r="R106" s="57"/>
      <c r="S106" s="200"/>
      <c r="T106" s="147" t="n">
        <v>45.3830269816628</v>
      </c>
      <c r="U106" s="200"/>
      <c r="V106" s="200"/>
      <c r="W106" s="57"/>
      <c r="X106" s="153" t="n">
        <v>11.068330317072</v>
      </c>
    </row>
    <row r="107" customFormat="false" ht="12.75" hidden="false" customHeight="false" outlineLevel="0" collapsed="false">
      <c r="A107" s="46" t="n">
        <f aca="false">1+A106</f>
        <v>100</v>
      </c>
      <c r="B107" s="43" t="s">
        <v>1047</v>
      </c>
      <c r="C107" s="43"/>
      <c r="D107" s="40" t="s">
        <v>115</v>
      </c>
      <c r="E107" s="143" t="n">
        <v>55.6850459266932</v>
      </c>
      <c r="F107" s="302"/>
      <c r="G107" s="200"/>
      <c r="H107" s="201"/>
      <c r="I107" s="201"/>
      <c r="J107" s="151" t="n">
        <v>55.6850459266932</v>
      </c>
      <c r="K107" s="202"/>
      <c r="L107" s="200"/>
      <c r="M107" s="200"/>
      <c r="N107" s="200"/>
      <c r="O107" s="57"/>
      <c r="P107" s="57"/>
      <c r="Q107" s="200"/>
      <c r="R107" s="57"/>
      <c r="S107" s="200"/>
      <c r="T107" s="200"/>
      <c r="U107" s="200"/>
      <c r="V107" s="200"/>
      <c r="W107" s="57"/>
      <c r="X107" s="204"/>
    </row>
    <row r="108" customFormat="false" ht="12.75" hidden="false" customHeight="false" outlineLevel="0" collapsed="false">
      <c r="A108" s="46" t="n">
        <f aca="false">1+A107</f>
        <v>101</v>
      </c>
      <c r="B108" s="43" t="s">
        <v>1048</v>
      </c>
      <c r="C108" s="43" t="s">
        <v>387</v>
      </c>
      <c r="D108" s="40" t="s">
        <v>53</v>
      </c>
      <c r="E108" s="143" t="n">
        <v>54.1113399409842</v>
      </c>
      <c r="F108" s="302"/>
      <c r="G108" s="200"/>
      <c r="H108" s="201"/>
      <c r="I108" s="201"/>
      <c r="J108" s="202"/>
      <c r="K108" s="202"/>
      <c r="L108" s="200"/>
      <c r="M108" s="200"/>
      <c r="N108" s="147" t="n">
        <v>54.1113399409842</v>
      </c>
      <c r="O108" s="57"/>
      <c r="P108" s="57"/>
      <c r="Q108" s="200"/>
      <c r="R108" s="57"/>
      <c r="S108" s="200"/>
      <c r="T108" s="200"/>
      <c r="U108" s="200"/>
      <c r="V108" s="200"/>
      <c r="W108" s="57"/>
      <c r="X108" s="204"/>
    </row>
    <row r="109" customFormat="false" ht="12.75" hidden="false" customHeight="false" outlineLevel="0" collapsed="false">
      <c r="A109" s="46" t="n">
        <f aca="false">1+A108</f>
        <v>102</v>
      </c>
      <c r="B109" s="43" t="s">
        <v>610</v>
      </c>
      <c r="C109" s="43" t="s">
        <v>611</v>
      </c>
      <c r="D109" s="40" t="s">
        <v>78</v>
      </c>
      <c r="E109" s="143" t="n">
        <v>53.7630196297102</v>
      </c>
      <c r="F109" s="302"/>
      <c r="G109" s="200"/>
      <c r="H109" s="201"/>
      <c r="I109" s="201"/>
      <c r="J109" s="202"/>
      <c r="K109" s="202"/>
      <c r="L109" s="147" t="n">
        <v>53.7630196297102</v>
      </c>
      <c r="M109" s="200"/>
      <c r="N109" s="200"/>
      <c r="O109" s="57"/>
      <c r="P109" s="57"/>
      <c r="Q109" s="200"/>
      <c r="R109" s="57"/>
      <c r="S109" s="200"/>
      <c r="T109" s="200"/>
      <c r="U109" s="200"/>
      <c r="V109" s="200"/>
      <c r="W109" s="57"/>
      <c r="X109" s="204"/>
    </row>
    <row r="110" customFormat="false" ht="12.75" hidden="false" customHeight="false" outlineLevel="0" collapsed="false">
      <c r="A110" s="46" t="n">
        <f aca="false">1+A109</f>
        <v>103</v>
      </c>
      <c r="B110" s="43" t="s">
        <v>1049</v>
      </c>
      <c r="C110" s="43"/>
      <c r="D110" s="40" t="s">
        <v>95</v>
      </c>
      <c r="E110" s="143" t="n">
        <v>53.007045369159</v>
      </c>
      <c r="F110" s="302"/>
      <c r="G110" s="200"/>
      <c r="H110" s="201"/>
      <c r="I110" s="201"/>
      <c r="J110" s="202"/>
      <c r="K110" s="202"/>
      <c r="L110" s="200"/>
      <c r="M110" s="200"/>
      <c r="N110" s="200"/>
      <c r="O110" s="57"/>
      <c r="P110" s="57"/>
      <c r="Q110" s="200"/>
      <c r="R110" s="57"/>
      <c r="S110" s="200"/>
      <c r="T110" s="200"/>
      <c r="U110" s="147" t="n">
        <v>53.007045369159</v>
      </c>
      <c r="V110" s="200"/>
      <c r="W110" s="57"/>
      <c r="X110" s="204"/>
    </row>
    <row r="111" customFormat="false" ht="12.75" hidden="false" customHeight="false" outlineLevel="0" collapsed="false">
      <c r="A111" s="46" t="n">
        <f aca="false">1+A110</f>
        <v>104</v>
      </c>
      <c r="B111" s="43" t="s">
        <v>669</v>
      </c>
      <c r="C111" s="43" t="s">
        <v>411</v>
      </c>
      <c r="D111" s="40" t="s">
        <v>33</v>
      </c>
      <c r="E111" s="143" t="n">
        <v>52.7810844403729</v>
      </c>
      <c r="F111" s="303"/>
      <c r="G111" s="205"/>
      <c r="H111" s="150" t="n">
        <v>52.7810844403729</v>
      </c>
      <c r="I111" s="206"/>
      <c r="J111" s="202"/>
      <c r="K111" s="202"/>
      <c r="L111" s="200"/>
      <c r="M111" s="200"/>
      <c r="N111" s="200"/>
      <c r="O111" s="57"/>
      <c r="P111" s="57"/>
      <c r="Q111" s="200"/>
      <c r="R111" s="57"/>
      <c r="S111" s="200"/>
      <c r="T111" s="200"/>
      <c r="U111" s="200"/>
      <c r="V111" s="200"/>
      <c r="W111" s="57"/>
      <c r="X111" s="204"/>
    </row>
    <row r="112" customFormat="false" ht="12.75" hidden="false" customHeight="false" outlineLevel="0" collapsed="false">
      <c r="A112" s="46" t="n">
        <f aca="false">1+A111</f>
        <v>105</v>
      </c>
      <c r="B112" s="43" t="s">
        <v>371</v>
      </c>
      <c r="C112" s="43" t="s">
        <v>372</v>
      </c>
      <c r="D112" s="40" t="s">
        <v>861</v>
      </c>
      <c r="E112" s="143" t="n">
        <v>52.7740430517191</v>
      </c>
      <c r="F112" s="302"/>
      <c r="G112" s="200"/>
      <c r="H112" s="201"/>
      <c r="I112" s="201"/>
      <c r="J112" s="202"/>
      <c r="K112" s="202"/>
      <c r="L112" s="147" t="n">
        <v>52.7740430517191</v>
      </c>
      <c r="M112" s="200"/>
      <c r="N112" s="200"/>
      <c r="O112" s="57"/>
      <c r="P112" s="57"/>
      <c r="Q112" s="200"/>
      <c r="R112" s="57"/>
      <c r="S112" s="200"/>
      <c r="T112" s="200"/>
      <c r="U112" s="200"/>
      <c r="V112" s="200"/>
      <c r="W112" s="57"/>
      <c r="X112" s="204"/>
    </row>
    <row r="113" customFormat="false" ht="12.75" hidden="false" customHeight="false" outlineLevel="0" collapsed="false">
      <c r="A113" s="46" t="n">
        <f aca="false">1+A112</f>
        <v>106</v>
      </c>
      <c r="B113" s="43" t="s">
        <v>464</v>
      </c>
      <c r="C113" s="43" t="s">
        <v>465</v>
      </c>
      <c r="D113" s="40" t="s">
        <v>28</v>
      </c>
      <c r="E113" s="143" t="n">
        <v>52.5231754133217</v>
      </c>
      <c r="F113" s="302"/>
      <c r="G113" s="144" t="n">
        <v>52.5231754133217</v>
      </c>
      <c r="H113" s="201"/>
      <c r="I113" s="201"/>
      <c r="J113" s="202"/>
      <c r="K113" s="202"/>
      <c r="L113" s="200"/>
      <c r="M113" s="200"/>
      <c r="N113" s="200"/>
      <c r="O113" s="57"/>
      <c r="P113" s="57"/>
      <c r="Q113" s="200"/>
      <c r="R113" s="57"/>
      <c r="S113" s="200"/>
      <c r="T113" s="200"/>
      <c r="U113" s="200"/>
      <c r="V113" s="200"/>
      <c r="W113" s="57"/>
      <c r="X113" s="204"/>
    </row>
    <row r="114" customFormat="false" ht="12.75" hidden="false" customHeight="false" outlineLevel="0" collapsed="false">
      <c r="A114" s="46" t="n">
        <f aca="false">1+A113</f>
        <v>107</v>
      </c>
      <c r="B114" s="43" t="s">
        <v>1050</v>
      </c>
      <c r="C114" s="43" t="s">
        <v>740</v>
      </c>
      <c r="D114" s="40" t="s">
        <v>99</v>
      </c>
      <c r="E114" s="143" t="n">
        <v>52.3916937490191</v>
      </c>
      <c r="F114" s="302"/>
      <c r="G114" s="200"/>
      <c r="H114" s="201"/>
      <c r="I114" s="201"/>
      <c r="J114" s="202"/>
      <c r="K114" s="202"/>
      <c r="L114" s="200"/>
      <c r="M114" s="200"/>
      <c r="N114" s="200"/>
      <c r="O114" s="57"/>
      <c r="P114" s="57"/>
      <c r="Q114" s="200"/>
      <c r="R114" s="57"/>
      <c r="S114" s="200"/>
      <c r="T114" s="200"/>
      <c r="U114" s="200"/>
      <c r="V114" s="147" t="n">
        <v>52.3916937490191</v>
      </c>
      <c r="W114" s="57"/>
      <c r="X114" s="204"/>
    </row>
    <row r="115" customFormat="false" ht="12.75" hidden="false" customHeight="false" outlineLevel="0" collapsed="false">
      <c r="A115" s="46" t="n">
        <f aca="false">1+A114</f>
        <v>108</v>
      </c>
      <c r="B115" s="43" t="s">
        <v>643</v>
      </c>
      <c r="C115" s="43" t="s">
        <v>426</v>
      </c>
      <c r="D115" s="40" t="s">
        <v>33</v>
      </c>
      <c r="E115" s="143" t="n">
        <v>51.5918691272235</v>
      </c>
      <c r="F115" s="303"/>
      <c r="G115" s="205"/>
      <c r="H115" s="150" t="n">
        <v>51.5918691272235</v>
      </c>
      <c r="I115" s="206"/>
      <c r="J115" s="202"/>
      <c r="K115" s="202"/>
      <c r="L115" s="200"/>
      <c r="M115" s="200"/>
      <c r="N115" s="200"/>
      <c r="O115" s="57"/>
      <c r="P115" s="57"/>
      <c r="Q115" s="200"/>
      <c r="R115" s="57"/>
      <c r="S115" s="200"/>
      <c r="T115" s="200"/>
      <c r="U115" s="200"/>
      <c r="V115" s="200"/>
      <c r="W115" s="57"/>
      <c r="X115" s="204"/>
    </row>
    <row r="116" customFormat="false" ht="12.75" hidden="false" customHeight="false" outlineLevel="0" collapsed="false">
      <c r="A116" s="46" t="n">
        <f aca="false">1+A115</f>
        <v>109</v>
      </c>
      <c r="B116" s="43" t="s">
        <v>325</v>
      </c>
      <c r="C116" s="43" t="s">
        <v>1051</v>
      </c>
      <c r="D116" s="40" t="s">
        <v>115</v>
      </c>
      <c r="E116" s="143" t="n">
        <v>51</v>
      </c>
      <c r="F116" s="302"/>
      <c r="G116" s="200"/>
      <c r="H116" s="201"/>
      <c r="I116" s="201"/>
      <c r="J116" s="202"/>
      <c r="K116" s="202"/>
      <c r="L116" s="200"/>
      <c r="M116" s="200"/>
      <c r="N116" s="200"/>
      <c r="O116" s="57"/>
      <c r="P116" s="57"/>
      <c r="Q116" s="200"/>
      <c r="R116" s="57"/>
      <c r="S116" s="200"/>
      <c r="T116" s="147" t="n">
        <v>39.1872912308732</v>
      </c>
      <c r="U116" s="205"/>
      <c r="V116" s="205"/>
      <c r="W116" s="208"/>
      <c r="X116" s="153" t="n">
        <v>12.3266739963902</v>
      </c>
    </row>
    <row r="117" customFormat="false" ht="12.75" hidden="false" customHeight="false" outlineLevel="0" collapsed="false">
      <c r="A117" s="46" t="n">
        <f aca="false">1+A116</f>
        <v>110</v>
      </c>
      <c r="B117" s="43" t="s">
        <v>768</v>
      </c>
      <c r="C117" s="43" t="s">
        <v>769</v>
      </c>
      <c r="D117" s="40" t="s">
        <v>33</v>
      </c>
      <c r="E117" s="143" t="n">
        <v>50.6028925492324</v>
      </c>
      <c r="F117" s="303"/>
      <c r="G117" s="205"/>
      <c r="H117" s="150" t="n">
        <v>50.6028925492324</v>
      </c>
      <c r="I117" s="206"/>
      <c r="J117" s="202"/>
      <c r="K117" s="202"/>
      <c r="L117" s="200"/>
      <c r="M117" s="200"/>
      <c r="N117" s="200"/>
      <c r="O117" s="57"/>
      <c r="P117" s="57"/>
      <c r="Q117" s="200"/>
      <c r="R117" s="57"/>
      <c r="S117" s="200"/>
      <c r="T117" s="200"/>
      <c r="U117" s="200"/>
      <c r="V117" s="200"/>
      <c r="W117" s="57"/>
      <c r="X117" s="204"/>
    </row>
    <row r="118" customFormat="false" ht="12.75" hidden="false" customHeight="false" outlineLevel="0" collapsed="false">
      <c r="A118" s="46" t="n">
        <f aca="false">1+A117</f>
        <v>111</v>
      </c>
      <c r="B118" s="43" t="s">
        <v>1052</v>
      </c>
      <c r="C118" s="43" t="s">
        <v>253</v>
      </c>
      <c r="D118" s="40" t="s">
        <v>33</v>
      </c>
      <c r="E118" s="143" t="n">
        <v>49.6273408499964</v>
      </c>
      <c r="F118" s="303"/>
      <c r="G118" s="205"/>
      <c r="H118" s="150" t="n">
        <v>49.6273408499964</v>
      </c>
      <c r="I118" s="206"/>
      <c r="J118" s="207"/>
      <c r="K118" s="207"/>
      <c r="L118" s="205"/>
      <c r="M118" s="205"/>
      <c r="N118" s="205"/>
      <c r="O118" s="208"/>
      <c r="P118" s="57"/>
      <c r="Q118" s="200"/>
      <c r="R118" s="57"/>
      <c r="S118" s="200"/>
      <c r="T118" s="200"/>
      <c r="U118" s="200"/>
      <c r="V118" s="200"/>
      <c r="W118" s="57"/>
      <c r="X118" s="204"/>
    </row>
    <row r="119" customFormat="false" ht="12.75" hidden="false" customHeight="false" outlineLevel="0" collapsed="false">
      <c r="A119" s="46" t="n">
        <f aca="false">1+A118</f>
        <v>112</v>
      </c>
      <c r="B119" s="43" t="s">
        <v>749</v>
      </c>
      <c r="C119" s="43" t="s">
        <v>445</v>
      </c>
      <c r="D119" s="40" t="s">
        <v>99</v>
      </c>
      <c r="E119" s="143" t="n">
        <v>49.4831549547931</v>
      </c>
      <c r="F119" s="303"/>
      <c r="G119" s="205"/>
      <c r="H119" s="206"/>
      <c r="I119" s="206"/>
      <c r="J119" s="207"/>
      <c r="K119" s="207"/>
      <c r="L119" s="205"/>
      <c r="M119" s="205"/>
      <c r="N119" s="205"/>
      <c r="O119" s="208"/>
      <c r="P119" s="208"/>
      <c r="Q119" s="205"/>
      <c r="R119" s="208"/>
      <c r="S119" s="205"/>
      <c r="T119" s="205"/>
      <c r="U119" s="205"/>
      <c r="V119" s="147" t="n">
        <v>49.4831549547931</v>
      </c>
      <c r="W119" s="57"/>
      <c r="X119" s="204"/>
    </row>
    <row r="120" customFormat="false" ht="12.75" hidden="false" customHeight="false" outlineLevel="0" collapsed="false">
      <c r="A120" s="46" t="n">
        <f aca="false">1+A119</f>
        <v>113</v>
      </c>
      <c r="B120" s="43" t="s">
        <v>760</v>
      </c>
      <c r="C120" s="43" t="s">
        <v>761</v>
      </c>
      <c r="D120" s="40" t="s">
        <v>48</v>
      </c>
      <c r="E120" s="143" t="n">
        <v>48.5767702360587</v>
      </c>
      <c r="F120" s="303"/>
      <c r="G120" s="205"/>
      <c r="H120" s="206"/>
      <c r="I120" s="206"/>
      <c r="J120" s="207"/>
      <c r="K120" s="207"/>
      <c r="L120" s="205"/>
      <c r="M120" s="147" t="n">
        <v>48.5767702360587</v>
      </c>
      <c r="N120" s="200"/>
      <c r="O120" s="57"/>
      <c r="P120" s="57"/>
      <c r="Q120" s="200"/>
      <c r="R120" s="57"/>
      <c r="S120" s="200"/>
      <c r="T120" s="200"/>
      <c r="U120" s="200"/>
      <c r="V120" s="200"/>
      <c r="W120" s="57"/>
      <c r="X120" s="204"/>
    </row>
    <row r="121" customFormat="false" ht="12.75" hidden="false" customHeight="false" outlineLevel="0" collapsed="false">
      <c r="A121" s="46" t="n">
        <f aca="false">1+A120</f>
        <v>114</v>
      </c>
      <c r="B121" s="43" t="s">
        <v>1053</v>
      </c>
      <c r="C121" s="43" t="s">
        <v>380</v>
      </c>
      <c r="D121" s="40" t="s">
        <v>115</v>
      </c>
      <c r="E121" s="143" t="n">
        <v>47.4588725372585</v>
      </c>
      <c r="F121" s="302"/>
      <c r="G121" s="200"/>
      <c r="H121" s="201"/>
      <c r="I121" s="201"/>
      <c r="J121" s="202"/>
      <c r="K121" s="202"/>
      <c r="L121" s="200"/>
      <c r="M121" s="200"/>
      <c r="N121" s="200"/>
      <c r="O121" s="57"/>
      <c r="P121" s="57"/>
      <c r="Q121" s="200"/>
      <c r="R121" s="57"/>
      <c r="S121" s="200"/>
      <c r="T121" s="200"/>
      <c r="U121" s="200"/>
      <c r="V121" s="200"/>
      <c r="W121" s="57"/>
      <c r="X121" s="153" t="n">
        <v>47.4588725372585</v>
      </c>
    </row>
    <row r="122" customFormat="false" ht="12.75" hidden="false" customHeight="false" outlineLevel="0" collapsed="false">
      <c r="A122" s="46" t="n">
        <f aca="false">1+A121</f>
        <v>115</v>
      </c>
      <c r="B122" s="43" t="s">
        <v>291</v>
      </c>
      <c r="C122" s="43" t="s">
        <v>712</v>
      </c>
      <c r="D122" s="40" t="s">
        <v>99</v>
      </c>
      <c r="E122" s="143" t="n">
        <v>46.8830471236769</v>
      </c>
      <c r="F122" s="303"/>
      <c r="G122" s="205"/>
      <c r="H122" s="206"/>
      <c r="I122" s="206"/>
      <c r="J122" s="207"/>
      <c r="K122" s="207"/>
      <c r="L122" s="205"/>
      <c r="M122" s="205"/>
      <c r="N122" s="205"/>
      <c r="O122" s="208"/>
      <c r="P122" s="208"/>
      <c r="Q122" s="205"/>
      <c r="R122" s="208"/>
      <c r="S122" s="205"/>
      <c r="T122" s="205"/>
      <c r="U122" s="205"/>
      <c r="V122" s="147" t="n">
        <v>46.8830471236769</v>
      </c>
      <c r="W122" s="57"/>
      <c r="X122" s="204"/>
    </row>
    <row r="123" customFormat="false" ht="12.75" hidden="false" customHeight="false" outlineLevel="0" collapsed="false">
      <c r="A123" s="46" t="n">
        <f aca="false">1+A122</f>
        <v>116</v>
      </c>
      <c r="B123" s="43" t="s">
        <v>1054</v>
      </c>
      <c r="C123" s="43" t="s">
        <v>785</v>
      </c>
      <c r="D123" s="40" t="s">
        <v>33</v>
      </c>
      <c r="E123" s="143" t="n">
        <v>46.441613939922</v>
      </c>
      <c r="F123" s="303"/>
      <c r="G123" s="205"/>
      <c r="H123" s="150" t="n">
        <v>46.441613939922</v>
      </c>
      <c r="I123" s="206"/>
      <c r="J123" s="207"/>
      <c r="K123" s="207"/>
      <c r="L123" s="205"/>
      <c r="M123" s="205"/>
      <c r="N123" s="205"/>
      <c r="O123" s="208"/>
      <c r="P123" s="57"/>
      <c r="Q123" s="200"/>
      <c r="R123" s="57"/>
      <c r="S123" s="200"/>
      <c r="T123" s="200"/>
      <c r="U123" s="200"/>
      <c r="V123" s="200"/>
      <c r="W123" s="57"/>
      <c r="X123" s="204"/>
    </row>
    <row r="124" customFormat="false" ht="12.75" hidden="false" customHeight="false" outlineLevel="0" collapsed="false">
      <c r="A124" s="46" t="n">
        <f aca="false">1+A123</f>
        <v>117</v>
      </c>
      <c r="B124" s="43" t="s">
        <v>315</v>
      </c>
      <c r="C124" s="43" t="s">
        <v>1055</v>
      </c>
      <c r="D124" s="40" t="s">
        <v>99</v>
      </c>
      <c r="E124" s="143" t="n">
        <v>46.3502408758996</v>
      </c>
      <c r="F124" s="303"/>
      <c r="G124" s="205"/>
      <c r="H124" s="206"/>
      <c r="I124" s="206"/>
      <c r="J124" s="207"/>
      <c r="K124" s="207"/>
      <c r="L124" s="205"/>
      <c r="M124" s="205"/>
      <c r="N124" s="205"/>
      <c r="O124" s="208"/>
      <c r="P124" s="208"/>
      <c r="Q124" s="205"/>
      <c r="R124" s="208"/>
      <c r="S124" s="205"/>
      <c r="T124" s="205"/>
      <c r="U124" s="205"/>
      <c r="V124" s="147" t="n">
        <v>46.3502408758996</v>
      </c>
      <c r="W124" s="57"/>
      <c r="X124" s="204"/>
    </row>
    <row r="125" customFormat="false" ht="12.75" hidden="false" customHeight="false" outlineLevel="0" collapsed="false">
      <c r="A125" s="46" t="n">
        <f aca="false">1+A124</f>
        <v>118</v>
      </c>
      <c r="B125" s="43" t="s">
        <v>1056</v>
      </c>
      <c r="C125" s="43"/>
      <c r="D125" s="40" t="s">
        <v>38</v>
      </c>
      <c r="E125" s="143" t="n">
        <v>45</v>
      </c>
      <c r="F125" s="303"/>
      <c r="G125" s="205"/>
      <c r="H125" s="206"/>
      <c r="I125" s="206"/>
      <c r="J125" s="151" t="n">
        <v>32.6986849628604</v>
      </c>
      <c r="K125" s="151" t="n">
        <v>11.5473441108545</v>
      </c>
      <c r="L125" s="200"/>
      <c r="M125" s="200"/>
      <c r="N125" s="200"/>
      <c r="O125" s="57"/>
      <c r="P125" s="57"/>
      <c r="Q125" s="200"/>
      <c r="R125" s="57"/>
      <c r="S125" s="200"/>
      <c r="T125" s="200"/>
      <c r="U125" s="200"/>
      <c r="V125" s="200"/>
      <c r="W125" s="57"/>
      <c r="X125" s="204"/>
    </row>
    <row r="126" customFormat="false" ht="12.75" hidden="false" customHeight="false" outlineLevel="0" collapsed="false">
      <c r="A126" s="46" t="n">
        <f aca="false">1+A125</f>
        <v>119</v>
      </c>
      <c r="B126" s="43" t="s">
        <v>932</v>
      </c>
      <c r="C126" s="43" t="s">
        <v>714</v>
      </c>
      <c r="D126" s="40" t="s">
        <v>99</v>
      </c>
      <c r="E126" s="143" t="n">
        <v>43.8061718199633</v>
      </c>
      <c r="F126" s="303"/>
      <c r="G126" s="205"/>
      <c r="H126" s="206"/>
      <c r="I126" s="206"/>
      <c r="J126" s="207"/>
      <c r="K126" s="207"/>
      <c r="L126" s="205"/>
      <c r="M126" s="205"/>
      <c r="N126" s="205"/>
      <c r="O126" s="208"/>
      <c r="P126" s="208"/>
      <c r="Q126" s="205"/>
      <c r="R126" s="208"/>
      <c r="S126" s="205"/>
      <c r="T126" s="205"/>
      <c r="U126" s="205"/>
      <c r="V126" s="147" t="n">
        <v>43.8061718199633</v>
      </c>
      <c r="W126" s="57"/>
      <c r="X126" s="204"/>
    </row>
    <row r="127" customFormat="false" ht="12.75" hidden="false" customHeight="false" outlineLevel="0" collapsed="false">
      <c r="A127" s="46" t="n">
        <f aca="false">1+A126</f>
        <v>120</v>
      </c>
      <c r="B127" s="43" t="s">
        <v>1057</v>
      </c>
      <c r="C127" s="43" t="s">
        <v>309</v>
      </c>
      <c r="D127" s="40" t="s">
        <v>21</v>
      </c>
      <c r="E127" s="143" t="n">
        <v>43.5777255648188</v>
      </c>
      <c r="F127" s="147" t="n">
        <v>43.5777255648188</v>
      </c>
      <c r="G127" s="200"/>
      <c r="H127" s="201"/>
      <c r="I127" s="201"/>
      <c r="J127" s="202"/>
      <c r="K127" s="202"/>
      <c r="L127" s="200"/>
      <c r="M127" s="200"/>
      <c r="N127" s="200"/>
      <c r="O127" s="57"/>
      <c r="P127" s="57"/>
      <c r="Q127" s="200"/>
      <c r="R127" s="57"/>
      <c r="S127" s="200"/>
      <c r="T127" s="200"/>
      <c r="U127" s="200"/>
      <c r="V127" s="200"/>
      <c r="W127" s="57"/>
      <c r="X127" s="204"/>
    </row>
    <row r="128" customFormat="false" ht="12.75" hidden="false" customHeight="false" outlineLevel="0" collapsed="false">
      <c r="A128" s="46" t="n">
        <f aca="false">1+A127</f>
        <v>121</v>
      </c>
      <c r="B128" s="43" t="s">
        <v>1058</v>
      </c>
      <c r="C128" s="43"/>
      <c r="D128" s="40" t="s">
        <v>38</v>
      </c>
      <c r="E128" s="143" t="n">
        <v>42.5054194808231</v>
      </c>
      <c r="F128" s="303"/>
      <c r="G128" s="205"/>
      <c r="H128" s="206"/>
      <c r="I128" s="206"/>
      <c r="J128" s="151" t="n">
        <v>42.5054194808231</v>
      </c>
      <c r="K128" s="207"/>
      <c r="L128" s="205"/>
      <c r="M128" s="200"/>
      <c r="N128" s="200"/>
      <c r="O128" s="57"/>
      <c r="P128" s="57"/>
      <c r="Q128" s="200"/>
      <c r="R128" s="57"/>
      <c r="S128" s="200"/>
      <c r="T128" s="200"/>
      <c r="U128" s="200"/>
      <c r="V128" s="200"/>
      <c r="W128" s="57"/>
      <c r="X128" s="204"/>
    </row>
    <row r="129" customFormat="false" ht="12.75" hidden="false" customHeight="false" outlineLevel="0" collapsed="false">
      <c r="A129" s="46" t="n">
        <f aca="false">1+A128</f>
        <v>122</v>
      </c>
      <c r="B129" s="43" t="s">
        <v>494</v>
      </c>
      <c r="C129" s="43" t="s">
        <v>495</v>
      </c>
      <c r="D129" s="40" t="s">
        <v>48</v>
      </c>
      <c r="E129" s="143" t="n">
        <v>41.9113988577387</v>
      </c>
      <c r="F129" s="303"/>
      <c r="G129" s="205"/>
      <c r="H129" s="206"/>
      <c r="I129" s="206"/>
      <c r="J129" s="207"/>
      <c r="K129" s="207"/>
      <c r="L129" s="205"/>
      <c r="M129" s="147" t="n">
        <v>41.9113988577387</v>
      </c>
      <c r="N129" s="200"/>
      <c r="O129" s="57"/>
      <c r="P129" s="57"/>
      <c r="Q129" s="200"/>
      <c r="R129" s="57"/>
      <c r="S129" s="200"/>
      <c r="T129" s="200"/>
      <c r="U129" s="200"/>
      <c r="V129" s="200"/>
      <c r="W129" s="57"/>
      <c r="X129" s="204"/>
    </row>
    <row r="130" customFormat="false" ht="12.75" hidden="false" customHeight="false" outlineLevel="0" collapsed="false">
      <c r="A130" s="46" t="n">
        <f aca="false">1+A129</f>
        <v>123</v>
      </c>
      <c r="B130" s="43" t="s">
        <v>293</v>
      </c>
      <c r="C130" s="43" t="s">
        <v>1059</v>
      </c>
      <c r="D130" s="40" t="s">
        <v>192</v>
      </c>
      <c r="E130" s="143" t="n">
        <v>41.5407902260183</v>
      </c>
      <c r="F130" s="302"/>
      <c r="G130" s="200"/>
      <c r="H130" s="201"/>
      <c r="I130" s="201"/>
      <c r="J130" s="202"/>
      <c r="K130" s="202"/>
      <c r="L130" s="200"/>
      <c r="M130" s="200"/>
      <c r="N130" s="200"/>
      <c r="O130" s="57"/>
      <c r="P130" s="57"/>
      <c r="Q130" s="200"/>
      <c r="R130" s="57"/>
      <c r="S130" s="200"/>
      <c r="T130" s="147" t="n">
        <v>41.5407902260183</v>
      </c>
      <c r="U130" s="200"/>
      <c r="V130" s="200"/>
      <c r="W130" s="57"/>
      <c r="X130" s="204"/>
    </row>
    <row r="131" customFormat="false" ht="12.75" hidden="false" customHeight="false" outlineLevel="0" collapsed="false">
      <c r="A131" s="46" t="n">
        <f aca="false">1+A130</f>
        <v>124</v>
      </c>
      <c r="B131" s="43" t="s">
        <v>1060</v>
      </c>
      <c r="C131" s="43" t="s">
        <v>347</v>
      </c>
      <c r="D131" s="40" t="s">
        <v>115</v>
      </c>
      <c r="E131" s="143" t="n">
        <v>41.2963385781668</v>
      </c>
      <c r="F131" s="302"/>
      <c r="G131" s="200"/>
      <c r="H131" s="201"/>
      <c r="I131" s="201"/>
      <c r="J131" s="202"/>
      <c r="K131" s="202"/>
      <c r="L131" s="200"/>
      <c r="M131" s="200"/>
      <c r="N131" s="200"/>
      <c r="O131" s="57"/>
      <c r="P131" s="57"/>
      <c r="Q131" s="200"/>
      <c r="R131" s="57"/>
      <c r="S131" s="200"/>
      <c r="T131" s="200"/>
      <c r="U131" s="200"/>
      <c r="V131" s="200"/>
      <c r="W131" s="57"/>
      <c r="X131" s="153" t="n">
        <v>41.2963385781668</v>
      </c>
    </row>
    <row r="132" customFormat="false" ht="12.75" hidden="false" customHeight="false" outlineLevel="0" collapsed="false">
      <c r="A132" s="46" t="n">
        <f aca="false">1+A131</f>
        <v>125</v>
      </c>
      <c r="B132" s="43" t="s">
        <v>787</v>
      </c>
      <c r="C132" s="43" t="s">
        <v>461</v>
      </c>
      <c r="D132" s="40" t="s">
        <v>33</v>
      </c>
      <c r="E132" s="143" t="n">
        <v>41.2128722735249</v>
      </c>
      <c r="F132" s="303"/>
      <c r="G132" s="205"/>
      <c r="H132" s="150" t="n">
        <v>41.2128722735249</v>
      </c>
      <c r="I132" s="206"/>
      <c r="J132" s="202"/>
      <c r="K132" s="202"/>
      <c r="L132" s="200"/>
      <c r="M132" s="200"/>
      <c r="N132" s="200"/>
      <c r="O132" s="57"/>
      <c r="P132" s="57"/>
      <c r="Q132" s="200"/>
      <c r="R132" s="57"/>
      <c r="S132" s="200"/>
      <c r="T132" s="200"/>
      <c r="U132" s="200"/>
      <c r="V132" s="200"/>
      <c r="W132" s="57"/>
      <c r="X132" s="204"/>
    </row>
    <row r="133" customFormat="false" ht="12.75" hidden="false" customHeight="false" outlineLevel="0" collapsed="false">
      <c r="A133" s="46" t="n">
        <f aca="false">1+A132</f>
        <v>126</v>
      </c>
      <c r="B133" s="43" t="s">
        <v>879</v>
      </c>
      <c r="C133" s="43"/>
      <c r="D133" s="40" t="s">
        <v>95</v>
      </c>
      <c r="E133" s="143" t="n">
        <v>41.0287331363633</v>
      </c>
      <c r="F133" s="302"/>
      <c r="G133" s="200"/>
      <c r="H133" s="201"/>
      <c r="I133" s="201"/>
      <c r="J133" s="202"/>
      <c r="K133" s="202"/>
      <c r="L133" s="200"/>
      <c r="M133" s="200"/>
      <c r="N133" s="200"/>
      <c r="O133" s="57"/>
      <c r="P133" s="57"/>
      <c r="Q133" s="200"/>
      <c r="R133" s="57"/>
      <c r="S133" s="200"/>
      <c r="T133" s="200"/>
      <c r="U133" s="147" t="n">
        <v>41.0287331363633</v>
      </c>
      <c r="V133" s="200"/>
      <c r="W133" s="57"/>
      <c r="X133" s="204"/>
    </row>
    <row r="134" customFormat="false" ht="12.75" hidden="false" customHeight="false" outlineLevel="0" collapsed="false">
      <c r="A134" s="46" t="n">
        <f aca="false">1+A133</f>
        <v>127</v>
      </c>
      <c r="B134" s="43" t="s">
        <v>486</v>
      </c>
      <c r="C134" s="43" t="s">
        <v>487</v>
      </c>
      <c r="D134" s="40" t="s">
        <v>48</v>
      </c>
      <c r="E134" s="143" t="n">
        <v>40.1351426334506</v>
      </c>
      <c r="F134" s="303"/>
      <c r="G134" s="205"/>
      <c r="H134" s="206"/>
      <c r="I134" s="206"/>
      <c r="J134" s="207"/>
      <c r="K134" s="207"/>
      <c r="L134" s="205"/>
      <c r="M134" s="147" t="n">
        <v>40.1351426334506</v>
      </c>
      <c r="N134" s="200"/>
      <c r="O134" s="57"/>
      <c r="P134" s="57"/>
      <c r="Q134" s="200"/>
      <c r="R134" s="57"/>
      <c r="S134" s="200"/>
      <c r="T134" s="200"/>
      <c r="U134" s="200"/>
      <c r="V134" s="200"/>
      <c r="W134" s="57"/>
      <c r="X134" s="204"/>
    </row>
    <row r="135" customFormat="false" ht="12.75" hidden="false" customHeight="false" outlineLevel="0" collapsed="false">
      <c r="A135" s="46" t="n">
        <f aca="false">1+A134</f>
        <v>128</v>
      </c>
      <c r="B135" s="43" t="s">
        <v>734</v>
      </c>
      <c r="C135" s="43" t="s">
        <v>1061</v>
      </c>
      <c r="D135" s="40" t="s">
        <v>73</v>
      </c>
      <c r="E135" s="143" t="n">
        <v>39.808524200513</v>
      </c>
      <c r="F135" s="302"/>
      <c r="G135" s="200"/>
      <c r="H135" s="201"/>
      <c r="I135" s="201"/>
      <c r="J135" s="202"/>
      <c r="K135" s="202"/>
      <c r="L135" s="200"/>
      <c r="M135" s="200"/>
      <c r="N135" s="147" t="n">
        <v>39.808524200513</v>
      </c>
      <c r="O135" s="57"/>
      <c r="P135" s="57"/>
      <c r="Q135" s="200"/>
      <c r="R135" s="57"/>
      <c r="S135" s="200"/>
      <c r="T135" s="200"/>
      <c r="U135" s="200"/>
      <c r="V135" s="200"/>
      <c r="W135" s="57"/>
      <c r="X135" s="204"/>
    </row>
    <row r="136" customFormat="false" ht="12.75" hidden="false" customHeight="false" outlineLevel="0" collapsed="false">
      <c r="A136" s="46" t="n">
        <f aca="false">1+A135</f>
        <v>129</v>
      </c>
      <c r="B136" s="43" t="s">
        <v>1062</v>
      </c>
      <c r="C136" s="43" t="s">
        <v>656</v>
      </c>
      <c r="D136" s="40" t="s">
        <v>78</v>
      </c>
      <c r="E136" s="143" t="n">
        <v>39.2596526693748</v>
      </c>
      <c r="F136" s="302"/>
      <c r="G136" s="200"/>
      <c r="H136" s="201"/>
      <c r="I136" s="201"/>
      <c r="J136" s="202"/>
      <c r="K136" s="202"/>
      <c r="L136" s="200"/>
      <c r="M136" s="200"/>
      <c r="N136" s="200"/>
      <c r="O136" s="57"/>
      <c r="P136" s="57"/>
      <c r="Q136" s="200"/>
      <c r="R136" s="57"/>
      <c r="S136" s="200"/>
      <c r="T136" s="200"/>
      <c r="U136" s="200"/>
      <c r="V136" s="200"/>
      <c r="W136" s="57"/>
      <c r="X136" s="153" t="n">
        <v>39.2596526693748</v>
      </c>
    </row>
    <row r="137" customFormat="false" ht="12.75" hidden="false" customHeight="false" outlineLevel="0" collapsed="false">
      <c r="A137" s="46" t="n">
        <f aca="false">1+A136</f>
        <v>130</v>
      </c>
      <c r="B137" s="43" t="s">
        <v>658</v>
      </c>
      <c r="C137" s="43" t="s">
        <v>659</v>
      </c>
      <c r="D137" s="40" t="s">
        <v>48</v>
      </c>
      <c r="E137" s="143" t="n">
        <v>38.8420949027475</v>
      </c>
      <c r="F137" s="303"/>
      <c r="G137" s="205"/>
      <c r="H137" s="206"/>
      <c r="I137" s="206"/>
      <c r="J137" s="207"/>
      <c r="K137" s="207"/>
      <c r="L137" s="205"/>
      <c r="M137" s="147" t="n">
        <v>38.8420949027475</v>
      </c>
      <c r="N137" s="200"/>
      <c r="O137" s="57"/>
      <c r="P137" s="57"/>
      <c r="Q137" s="200"/>
      <c r="R137" s="57"/>
      <c r="S137" s="200"/>
      <c r="T137" s="200"/>
      <c r="U137" s="200"/>
      <c r="V137" s="200"/>
      <c r="W137" s="57"/>
      <c r="X137" s="204"/>
    </row>
    <row r="138" customFormat="false" ht="12.75" hidden="false" customHeight="false" outlineLevel="0" collapsed="false">
      <c r="A138" s="46" t="n">
        <f aca="false">1+A137</f>
        <v>131</v>
      </c>
      <c r="B138" s="43" t="s">
        <v>1063</v>
      </c>
      <c r="C138" s="43" t="s">
        <v>650</v>
      </c>
      <c r="D138" s="40" t="s">
        <v>33</v>
      </c>
      <c r="E138" s="143" t="n">
        <v>38.2423940720383</v>
      </c>
      <c r="F138" s="303"/>
      <c r="G138" s="205"/>
      <c r="H138" s="150" t="n">
        <v>38.2423940720383</v>
      </c>
      <c r="I138" s="206"/>
      <c r="J138" s="202"/>
      <c r="K138" s="202"/>
      <c r="L138" s="200"/>
      <c r="M138" s="200"/>
      <c r="N138" s="200"/>
      <c r="O138" s="57"/>
      <c r="P138" s="57"/>
      <c r="Q138" s="200"/>
      <c r="R138" s="57"/>
      <c r="S138" s="200"/>
      <c r="T138" s="200"/>
      <c r="U138" s="200"/>
      <c r="V138" s="200"/>
      <c r="W138" s="57"/>
      <c r="X138" s="204"/>
    </row>
    <row r="139" customFormat="false" ht="12.75" hidden="false" customHeight="false" outlineLevel="0" collapsed="false">
      <c r="A139" s="46" t="n">
        <f aca="false">1+A138</f>
        <v>132</v>
      </c>
      <c r="B139" s="43" t="s">
        <v>1064</v>
      </c>
      <c r="C139" s="43" t="s">
        <v>739</v>
      </c>
      <c r="D139" s="40" t="s">
        <v>99</v>
      </c>
      <c r="E139" s="143" t="n">
        <v>37.8558819798161</v>
      </c>
      <c r="F139" s="302"/>
      <c r="G139" s="200"/>
      <c r="H139" s="201"/>
      <c r="I139" s="201"/>
      <c r="J139" s="202"/>
      <c r="K139" s="202"/>
      <c r="L139" s="200"/>
      <c r="M139" s="200"/>
      <c r="N139" s="200"/>
      <c r="O139" s="57"/>
      <c r="P139" s="57"/>
      <c r="Q139" s="200"/>
      <c r="R139" s="57"/>
      <c r="S139" s="200"/>
      <c r="T139" s="200"/>
      <c r="U139" s="200"/>
      <c r="V139" s="147" t="n">
        <v>37.8558819798161</v>
      </c>
      <c r="W139" s="57"/>
      <c r="X139" s="204"/>
    </row>
    <row r="140" customFormat="false" ht="12.75" hidden="false" customHeight="false" outlineLevel="0" collapsed="false">
      <c r="A140" s="46" t="n">
        <f aca="false">1+A139</f>
        <v>133</v>
      </c>
      <c r="B140" s="43" t="s">
        <v>735</v>
      </c>
      <c r="C140" s="43" t="s">
        <v>736</v>
      </c>
      <c r="D140" s="40" t="s">
        <v>21</v>
      </c>
      <c r="E140" s="143" t="n">
        <v>37.7579801434487</v>
      </c>
      <c r="F140" s="147" t="n">
        <v>37.7579801434487</v>
      </c>
      <c r="G140" s="200"/>
      <c r="H140" s="201"/>
      <c r="I140" s="201"/>
      <c r="J140" s="202"/>
      <c r="K140" s="202"/>
      <c r="L140" s="200"/>
      <c r="M140" s="200"/>
      <c r="N140" s="200"/>
      <c r="O140" s="57"/>
      <c r="P140" s="57"/>
      <c r="Q140" s="200"/>
      <c r="R140" s="57"/>
      <c r="S140" s="200"/>
      <c r="T140" s="200"/>
      <c r="U140" s="200"/>
      <c r="V140" s="200"/>
      <c r="W140" s="57"/>
      <c r="X140" s="204"/>
    </row>
    <row r="141" customFormat="false" ht="12.75" hidden="false" customHeight="false" outlineLevel="0" collapsed="false">
      <c r="A141" s="46" t="n">
        <f aca="false">1+A140</f>
        <v>134</v>
      </c>
      <c r="B141" s="43" t="s">
        <v>278</v>
      </c>
      <c r="C141" s="43"/>
      <c r="D141" s="40" t="s">
        <v>43</v>
      </c>
      <c r="E141" s="143" t="n">
        <v>37.1725006658733</v>
      </c>
      <c r="F141" s="302"/>
      <c r="G141" s="200"/>
      <c r="H141" s="201"/>
      <c r="I141" s="201"/>
      <c r="J141" s="151" t="n">
        <v>37.1725006658733</v>
      </c>
      <c r="K141" s="202"/>
      <c r="L141" s="200"/>
      <c r="M141" s="200"/>
      <c r="N141" s="200"/>
      <c r="O141" s="57"/>
      <c r="P141" s="57"/>
      <c r="Q141" s="200"/>
      <c r="R141" s="57"/>
      <c r="S141" s="200"/>
      <c r="T141" s="200"/>
      <c r="U141" s="200"/>
      <c r="V141" s="200"/>
      <c r="W141" s="57"/>
      <c r="X141" s="204"/>
    </row>
    <row r="142" customFormat="false" ht="12.75" hidden="false" customHeight="false" outlineLevel="0" collapsed="false">
      <c r="A142" s="46" t="n">
        <f aca="false">1+A141</f>
        <v>135</v>
      </c>
      <c r="B142" s="43" t="s">
        <v>523</v>
      </c>
      <c r="C142" s="43" t="s">
        <v>524</v>
      </c>
      <c r="D142" s="40" t="s">
        <v>441</v>
      </c>
      <c r="E142" s="143" t="n">
        <v>36.5298530292655</v>
      </c>
      <c r="F142" s="147" t="n">
        <v>36.5298530292655</v>
      </c>
      <c r="G142" s="200"/>
      <c r="H142" s="201"/>
      <c r="I142" s="201"/>
      <c r="J142" s="202"/>
      <c r="K142" s="202"/>
      <c r="L142" s="200"/>
      <c r="M142" s="200"/>
      <c r="N142" s="200"/>
      <c r="O142" s="57"/>
      <c r="P142" s="57"/>
      <c r="Q142" s="200"/>
      <c r="R142" s="57"/>
      <c r="S142" s="200"/>
      <c r="T142" s="200"/>
      <c r="U142" s="200"/>
      <c r="V142" s="200"/>
      <c r="W142" s="57"/>
      <c r="X142" s="204"/>
    </row>
    <row r="143" customFormat="false" ht="12.75" hidden="false" customHeight="false" outlineLevel="0" collapsed="false">
      <c r="A143" s="46" t="n">
        <f aca="false">1+A142</f>
        <v>136</v>
      </c>
      <c r="B143" s="43" t="s">
        <v>1065</v>
      </c>
      <c r="C143" s="43" t="s">
        <v>220</v>
      </c>
      <c r="D143" s="40" t="s">
        <v>73</v>
      </c>
      <c r="E143" s="143" t="n">
        <v>35.8860583843664</v>
      </c>
      <c r="F143" s="302"/>
      <c r="G143" s="200"/>
      <c r="H143" s="201"/>
      <c r="I143" s="201"/>
      <c r="J143" s="202"/>
      <c r="K143" s="202"/>
      <c r="L143" s="200"/>
      <c r="M143" s="200"/>
      <c r="N143" s="200"/>
      <c r="O143" s="57"/>
      <c r="P143" s="57"/>
      <c r="Q143" s="147" t="n">
        <v>35.8860583843664</v>
      </c>
      <c r="R143" s="57"/>
      <c r="S143" s="200"/>
      <c r="T143" s="200"/>
      <c r="U143" s="200"/>
      <c r="V143" s="200"/>
      <c r="W143" s="57"/>
      <c r="X143" s="204"/>
    </row>
    <row r="144" customFormat="false" ht="12.75" hidden="false" customHeight="false" outlineLevel="0" collapsed="false">
      <c r="A144" s="46" t="n">
        <f aca="false">1+A143</f>
        <v>137</v>
      </c>
      <c r="B144" s="43" t="s">
        <v>579</v>
      </c>
      <c r="C144" s="43" t="s">
        <v>277</v>
      </c>
      <c r="D144" s="40" t="s">
        <v>43</v>
      </c>
      <c r="E144" s="143" t="n">
        <v>35.3786612960668</v>
      </c>
      <c r="F144" s="302"/>
      <c r="G144" s="200"/>
      <c r="H144" s="201"/>
      <c r="I144" s="201"/>
      <c r="J144" s="202"/>
      <c r="K144" s="202"/>
      <c r="L144" s="200"/>
      <c r="M144" s="200"/>
      <c r="N144" s="200"/>
      <c r="O144" s="57"/>
      <c r="P144" s="57"/>
      <c r="Q144" s="200"/>
      <c r="R144" s="57"/>
      <c r="S144" s="200"/>
      <c r="T144" s="200"/>
      <c r="U144" s="200"/>
      <c r="V144" s="200"/>
      <c r="W144" s="57"/>
      <c r="X144" s="153" t="n">
        <v>35.3786612960668</v>
      </c>
    </row>
    <row r="145" customFormat="false" ht="12.75" hidden="false" customHeight="false" outlineLevel="0" collapsed="false">
      <c r="A145" s="46" t="n">
        <f aca="false">1+A144</f>
        <v>138</v>
      </c>
      <c r="B145" s="43" t="s">
        <v>354</v>
      </c>
      <c r="C145" s="43" t="s">
        <v>355</v>
      </c>
      <c r="D145" s="40" t="s">
        <v>356</v>
      </c>
      <c r="E145" s="143" t="n">
        <v>32.3392174538906</v>
      </c>
      <c r="F145" s="302"/>
      <c r="G145" s="200"/>
      <c r="H145" s="150" t="n">
        <v>32.3392174538906</v>
      </c>
      <c r="I145" s="201"/>
      <c r="J145" s="202"/>
      <c r="K145" s="202"/>
      <c r="L145" s="200"/>
      <c r="M145" s="200"/>
      <c r="N145" s="200"/>
      <c r="O145" s="57"/>
      <c r="P145" s="57"/>
      <c r="Q145" s="200"/>
      <c r="R145" s="57"/>
      <c r="S145" s="200"/>
      <c r="T145" s="200"/>
      <c r="U145" s="200"/>
      <c r="V145" s="200"/>
      <c r="W145" s="57"/>
      <c r="X145" s="204"/>
    </row>
    <row r="146" customFormat="false" ht="12.75" hidden="false" customHeight="false" outlineLevel="0" collapsed="false">
      <c r="A146" s="46" t="n">
        <f aca="false">1+A145</f>
        <v>139</v>
      </c>
      <c r="B146" s="43" t="s">
        <v>797</v>
      </c>
      <c r="C146" s="43" t="s">
        <v>473</v>
      </c>
      <c r="D146" s="40" t="s">
        <v>48</v>
      </c>
      <c r="E146" s="143" t="n">
        <v>32.3103631400074</v>
      </c>
      <c r="F146" s="303"/>
      <c r="G146" s="205"/>
      <c r="H146" s="206"/>
      <c r="I146" s="206"/>
      <c r="J146" s="207"/>
      <c r="K146" s="207"/>
      <c r="L146" s="205"/>
      <c r="M146" s="147" t="n">
        <v>32.3103631400074</v>
      </c>
      <c r="N146" s="200"/>
      <c r="O146" s="57"/>
      <c r="P146" s="57"/>
      <c r="Q146" s="200"/>
      <c r="R146" s="57"/>
      <c r="S146" s="200"/>
      <c r="T146" s="200"/>
      <c r="U146" s="200"/>
      <c r="V146" s="200"/>
      <c r="W146" s="57"/>
      <c r="X146" s="204"/>
    </row>
    <row r="147" customFormat="false" ht="12.75" hidden="false" customHeight="false" outlineLevel="0" collapsed="false">
      <c r="A147" s="46" t="n">
        <f aca="false">1+A146</f>
        <v>140</v>
      </c>
      <c r="B147" s="43" t="s">
        <v>726</v>
      </c>
      <c r="C147" s="43" t="s">
        <v>727</v>
      </c>
      <c r="D147" s="40" t="s">
        <v>28</v>
      </c>
      <c r="E147" s="143" t="n">
        <v>32.3011490249646</v>
      </c>
      <c r="F147" s="303"/>
      <c r="G147" s="147" t="n">
        <v>32.3011490249646</v>
      </c>
      <c r="H147" s="206"/>
      <c r="I147" s="201"/>
      <c r="J147" s="202"/>
      <c r="K147" s="202"/>
      <c r="L147" s="200"/>
      <c r="M147" s="200"/>
      <c r="N147" s="200"/>
      <c r="O147" s="57"/>
      <c r="P147" s="57"/>
      <c r="Q147" s="200"/>
      <c r="R147" s="57"/>
      <c r="S147" s="200"/>
      <c r="T147" s="200"/>
      <c r="U147" s="200"/>
      <c r="V147" s="200"/>
      <c r="W147" s="57"/>
      <c r="X147" s="204"/>
    </row>
    <row r="148" customFormat="false" ht="12.75" hidden="false" customHeight="false" outlineLevel="0" collapsed="false">
      <c r="A148" s="46" t="n">
        <f aca="false">1+A147</f>
        <v>141</v>
      </c>
      <c r="B148" s="43" t="s">
        <v>738</v>
      </c>
      <c r="C148" s="43" t="s">
        <v>313</v>
      </c>
      <c r="D148" s="40" t="s">
        <v>33</v>
      </c>
      <c r="E148" s="143" t="n">
        <v>31.8049429216386</v>
      </c>
      <c r="F148" s="303"/>
      <c r="G148" s="205"/>
      <c r="H148" s="150" t="n">
        <v>31.8049429216386</v>
      </c>
      <c r="I148" s="206"/>
      <c r="J148" s="207"/>
      <c r="K148" s="207"/>
      <c r="L148" s="205"/>
      <c r="M148" s="205"/>
      <c r="N148" s="205"/>
      <c r="O148" s="208"/>
      <c r="P148" s="57"/>
      <c r="Q148" s="200"/>
      <c r="R148" s="57"/>
      <c r="S148" s="200"/>
      <c r="T148" s="200"/>
      <c r="U148" s="200"/>
      <c r="V148" s="200"/>
      <c r="W148" s="57"/>
      <c r="X148" s="204"/>
    </row>
    <row r="149" customFormat="false" ht="12.75" hidden="false" customHeight="false" outlineLevel="0" collapsed="false">
      <c r="A149" s="46" t="n">
        <f aca="false">1+A148</f>
        <v>142</v>
      </c>
      <c r="B149" s="43" t="s">
        <v>244</v>
      </c>
      <c r="C149" s="43" t="s">
        <v>245</v>
      </c>
      <c r="D149" s="40" t="s">
        <v>48</v>
      </c>
      <c r="E149" s="143" t="n">
        <v>31.5277938098752</v>
      </c>
      <c r="F149" s="147" t="n">
        <v>31.5277938098752</v>
      </c>
      <c r="G149" s="205"/>
      <c r="H149" s="206"/>
      <c r="I149" s="206"/>
      <c r="J149" s="207"/>
      <c r="K149" s="207"/>
      <c r="L149" s="205"/>
      <c r="M149" s="205"/>
      <c r="N149" s="200"/>
      <c r="O149" s="57"/>
      <c r="P149" s="57"/>
      <c r="Q149" s="200"/>
      <c r="R149" s="57"/>
      <c r="S149" s="200"/>
      <c r="T149" s="200"/>
      <c r="U149" s="200"/>
      <c r="V149" s="200"/>
      <c r="W149" s="57"/>
      <c r="X149" s="204"/>
    </row>
    <row r="150" customFormat="false" ht="12.75" hidden="false" customHeight="false" outlineLevel="0" collapsed="false">
      <c r="A150" s="46" t="n">
        <f aca="false">1+A149</f>
        <v>143</v>
      </c>
      <c r="B150" s="43" t="s">
        <v>1066</v>
      </c>
      <c r="C150" s="43" t="s">
        <v>743</v>
      </c>
      <c r="D150" s="40" t="s">
        <v>192</v>
      </c>
      <c r="E150" s="143" t="n">
        <v>30.531427640799</v>
      </c>
      <c r="F150" s="302"/>
      <c r="G150" s="200"/>
      <c r="H150" s="201"/>
      <c r="I150" s="201"/>
      <c r="J150" s="202"/>
      <c r="K150" s="202"/>
      <c r="L150" s="200"/>
      <c r="M150" s="200"/>
      <c r="N150" s="200"/>
      <c r="O150" s="57"/>
      <c r="P150" s="57"/>
      <c r="Q150" s="200"/>
      <c r="R150" s="57"/>
      <c r="S150" s="200"/>
      <c r="T150" s="147" t="n">
        <v>30.531427640799</v>
      </c>
      <c r="U150" s="200"/>
      <c r="V150" s="200"/>
      <c r="W150" s="57"/>
      <c r="X150" s="204"/>
    </row>
    <row r="151" customFormat="false" ht="12.75" hidden="false" customHeight="false" outlineLevel="0" collapsed="false">
      <c r="A151" s="46" t="n">
        <f aca="false">1+A150</f>
        <v>144</v>
      </c>
      <c r="B151" s="43" t="s">
        <v>1067</v>
      </c>
      <c r="C151" s="43" t="s">
        <v>1068</v>
      </c>
      <c r="D151" s="40" t="s">
        <v>33</v>
      </c>
      <c r="E151" s="143" t="n">
        <v>29.8949833409927</v>
      </c>
      <c r="F151" s="303"/>
      <c r="G151" s="205"/>
      <c r="H151" s="206"/>
      <c r="I151" s="206"/>
      <c r="J151" s="207"/>
      <c r="K151" s="207"/>
      <c r="L151" s="205"/>
      <c r="M151" s="205"/>
      <c r="N151" s="147" t="n">
        <v>29.8949833409927</v>
      </c>
      <c r="O151" s="208"/>
      <c r="P151" s="57"/>
      <c r="Q151" s="200"/>
      <c r="R151" s="57"/>
      <c r="S151" s="200"/>
      <c r="T151" s="200"/>
      <c r="U151" s="200"/>
      <c r="V151" s="200"/>
      <c r="W151" s="57"/>
      <c r="X151" s="204"/>
    </row>
    <row r="152" customFormat="false" ht="12.75" hidden="false" customHeight="false" outlineLevel="0" collapsed="false">
      <c r="A152" s="46" t="n">
        <f aca="false">1+A151</f>
        <v>145</v>
      </c>
      <c r="B152" s="43" t="s">
        <v>414</v>
      </c>
      <c r="C152" s="43" t="s">
        <v>415</v>
      </c>
      <c r="D152" s="40" t="s">
        <v>115</v>
      </c>
      <c r="E152" s="143" t="n">
        <v>29.6770847463191</v>
      </c>
      <c r="F152" s="302"/>
      <c r="G152" s="200"/>
      <c r="H152" s="201"/>
      <c r="I152" s="201"/>
      <c r="J152" s="202"/>
      <c r="K152" s="202"/>
      <c r="L152" s="200"/>
      <c r="M152" s="200"/>
      <c r="N152" s="200"/>
      <c r="O152" s="57"/>
      <c r="P152" s="57"/>
      <c r="Q152" s="200"/>
      <c r="R152" s="57"/>
      <c r="S152" s="200"/>
      <c r="T152" s="147" t="n">
        <v>29.6770847463191</v>
      </c>
      <c r="U152" s="200"/>
      <c r="V152" s="200"/>
      <c r="W152" s="57"/>
      <c r="X152" s="204"/>
    </row>
    <row r="153" customFormat="false" ht="12.75" hidden="false" customHeight="false" outlineLevel="0" collapsed="false">
      <c r="A153" s="46" t="n">
        <f aca="false">1+A152</f>
        <v>146</v>
      </c>
      <c r="B153" s="43" t="s">
        <v>615</v>
      </c>
      <c r="C153" s="43" t="s">
        <v>616</v>
      </c>
      <c r="D153" s="40" t="s">
        <v>441</v>
      </c>
      <c r="E153" s="143" t="n">
        <v>29.1149116416986</v>
      </c>
      <c r="F153" s="147" t="n">
        <v>29.1149116416986</v>
      </c>
      <c r="G153" s="200"/>
      <c r="H153" s="201"/>
      <c r="I153" s="201"/>
      <c r="J153" s="202"/>
      <c r="K153" s="202"/>
      <c r="L153" s="200"/>
      <c r="M153" s="200"/>
      <c r="N153" s="200"/>
      <c r="O153" s="57"/>
      <c r="P153" s="57"/>
      <c r="Q153" s="200"/>
      <c r="R153" s="57"/>
      <c r="S153" s="200"/>
      <c r="T153" s="200"/>
      <c r="U153" s="200"/>
      <c r="V153" s="200"/>
      <c r="W153" s="57"/>
      <c r="X153" s="204"/>
    </row>
    <row r="154" customFormat="false" ht="12.75" hidden="false" customHeight="false" outlineLevel="0" collapsed="false">
      <c r="A154" s="46" t="n">
        <f aca="false">1+A153</f>
        <v>147</v>
      </c>
      <c r="B154" s="43" t="s">
        <v>392</v>
      </c>
      <c r="C154" s="43"/>
      <c r="D154" s="40" t="s">
        <v>43</v>
      </c>
      <c r="E154" s="143" t="n">
        <v>28.871501757189</v>
      </c>
      <c r="F154" s="302"/>
      <c r="G154" s="200"/>
      <c r="H154" s="201"/>
      <c r="I154" s="201"/>
      <c r="J154" s="151" t="n">
        <v>28.871501757189</v>
      </c>
      <c r="K154" s="202"/>
      <c r="L154" s="200"/>
      <c r="M154" s="200"/>
      <c r="N154" s="200"/>
      <c r="O154" s="57"/>
      <c r="P154" s="57"/>
      <c r="Q154" s="200"/>
      <c r="R154" s="57"/>
      <c r="S154" s="200"/>
      <c r="T154" s="200"/>
      <c r="U154" s="200"/>
      <c r="V154" s="200"/>
      <c r="W154" s="57"/>
      <c r="X154" s="204"/>
    </row>
    <row r="155" customFormat="false" ht="12.75" hidden="false" customHeight="false" outlineLevel="0" collapsed="false">
      <c r="A155" s="46" t="n">
        <f aca="false">1+A154</f>
        <v>148</v>
      </c>
      <c r="B155" s="43" t="s">
        <v>710</v>
      </c>
      <c r="C155" s="43" t="s">
        <v>711</v>
      </c>
      <c r="D155" s="40" t="s">
        <v>48</v>
      </c>
      <c r="E155" s="143" t="n">
        <v>27.4650710678771</v>
      </c>
      <c r="F155" s="303"/>
      <c r="G155" s="205"/>
      <c r="H155" s="206"/>
      <c r="I155" s="206"/>
      <c r="J155" s="207"/>
      <c r="K155" s="207"/>
      <c r="L155" s="205"/>
      <c r="M155" s="147" t="n">
        <v>27.4650710678771</v>
      </c>
      <c r="N155" s="200"/>
      <c r="O155" s="57"/>
      <c r="P155" s="57"/>
      <c r="Q155" s="200"/>
      <c r="R155" s="57"/>
      <c r="S155" s="200"/>
      <c r="T155" s="200"/>
      <c r="U155" s="200"/>
      <c r="V155" s="200"/>
      <c r="W155" s="57"/>
      <c r="X155" s="204"/>
    </row>
    <row r="156" customFormat="false" ht="12.75" hidden="false" customHeight="false" outlineLevel="0" collapsed="false">
      <c r="A156" s="46" t="n">
        <f aca="false">1+A155</f>
        <v>149</v>
      </c>
      <c r="B156" s="43" t="s">
        <v>1069</v>
      </c>
      <c r="C156" s="43" t="s">
        <v>391</v>
      </c>
      <c r="D156" s="40" t="s">
        <v>28</v>
      </c>
      <c r="E156" s="143" t="n">
        <v>27.2158075197602</v>
      </c>
      <c r="F156" s="303"/>
      <c r="G156" s="147" t="n">
        <v>27.2158075197602</v>
      </c>
      <c r="H156" s="206"/>
      <c r="I156" s="201"/>
      <c r="J156" s="202"/>
      <c r="K156" s="202"/>
      <c r="L156" s="200"/>
      <c r="M156" s="200"/>
      <c r="N156" s="200"/>
      <c r="O156" s="57"/>
      <c r="P156" s="57"/>
      <c r="Q156" s="200"/>
      <c r="R156" s="57"/>
      <c r="S156" s="200"/>
      <c r="T156" s="200"/>
      <c r="U156" s="200"/>
      <c r="V156" s="200"/>
      <c r="W156" s="57"/>
      <c r="X156" s="204"/>
    </row>
    <row r="157" customFormat="false" ht="12.75" hidden="false" customHeight="false" outlineLevel="0" collapsed="false">
      <c r="A157" s="46" t="n">
        <f aca="false">1+A156</f>
        <v>150</v>
      </c>
      <c r="B157" s="43" t="s">
        <v>647</v>
      </c>
      <c r="C157" s="43" t="s">
        <v>648</v>
      </c>
      <c r="D157" s="40" t="s">
        <v>73</v>
      </c>
      <c r="E157" s="143" t="n">
        <v>26.2766298794359</v>
      </c>
      <c r="F157" s="302"/>
      <c r="G157" s="200"/>
      <c r="H157" s="150" t="n">
        <v>26.2766298794359</v>
      </c>
      <c r="I157" s="201"/>
      <c r="J157" s="202"/>
      <c r="K157" s="202"/>
      <c r="L157" s="200"/>
      <c r="M157" s="200"/>
      <c r="N157" s="200"/>
      <c r="O157" s="57"/>
      <c r="P157" s="57"/>
      <c r="Q157" s="200"/>
      <c r="R157" s="57"/>
      <c r="S157" s="200"/>
      <c r="T157" s="200"/>
      <c r="U157" s="200"/>
      <c r="V157" s="200"/>
      <c r="W157" s="57"/>
      <c r="X157" s="204"/>
    </row>
    <row r="158" customFormat="false" ht="12.75" hidden="false" customHeight="false" outlineLevel="0" collapsed="false">
      <c r="A158" s="46" t="n">
        <f aca="false">1+A157</f>
        <v>151</v>
      </c>
      <c r="B158" s="43" t="s">
        <v>317</v>
      </c>
      <c r="C158" s="43" t="s">
        <v>798</v>
      </c>
      <c r="D158" s="40" t="s">
        <v>48</v>
      </c>
      <c r="E158" s="143" t="n">
        <v>26.0665377352015</v>
      </c>
      <c r="F158" s="303"/>
      <c r="G158" s="205"/>
      <c r="H158" s="206"/>
      <c r="I158" s="206"/>
      <c r="J158" s="207"/>
      <c r="K158" s="207"/>
      <c r="L158" s="205"/>
      <c r="M158" s="147" t="n">
        <v>26.0665377352015</v>
      </c>
      <c r="N158" s="200"/>
      <c r="O158" s="57"/>
      <c r="P158" s="57"/>
      <c r="Q158" s="200"/>
      <c r="R158" s="57"/>
      <c r="S158" s="200"/>
      <c r="T158" s="200"/>
      <c r="U158" s="200"/>
      <c r="V158" s="200"/>
      <c r="W158" s="57"/>
      <c r="X158" s="204"/>
    </row>
    <row r="159" customFormat="false" ht="12.75" hidden="false" customHeight="false" outlineLevel="0" collapsed="false">
      <c r="A159" s="46" t="n">
        <f aca="false">1+A158</f>
        <v>152</v>
      </c>
      <c r="B159" s="43" t="s">
        <v>876</v>
      </c>
      <c r="C159" s="43"/>
      <c r="D159" s="40" t="s">
        <v>192</v>
      </c>
      <c r="E159" s="143" t="n">
        <v>25.9512063901728</v>
      </c>
      <c r="F159" s="302"/>
      <c r="G159" s="200"/>
      <c r="H159" s="201"/>
      <c r="I159" s="201"/>
      <c r="J159" s="202"/>
      <c r="K159" s="202"/>
      <c r="L159" s="200"/>
      <c r="M159" s="200"/>
      <c r="N159" s="200"/>
      <c r="O159" s="57"/>
      <c r="P159" s="57"/>
      <c r="Q159" s="200"/>
      <c r="R159" s="57"/>
      <c r="S159" s="200"/>
      <c r="T159" s="200"/>
      <c r="U159" s="147" t="n">
        <v>25.9512063901728</v>
      </c>
      <c r="V159" s="200"/>
      <c r="W159" s="57"/>
      <c r="X159" s="204"/>
    </row>
    <row r="160" customFormat="false" ht="12.75" hidden="false" customHeight="false" outlineLevel="0" collapsed="false">
      <c r="A160" s="46" t="n">
        <f aca="false">1+A159</f>
        <v>153</v>
      </c>
      <c r="B160" s="43" t="s">
        <v>1070</v>
      </c>
      <c r="C160" s="43" t="s">
        <v>640</v>
      </c>
      <c r="D160" s="40" t="s">
        <v>33</v>
      </c>
      <c r="E160" s="143" t="n">
        <v>25.1983042879426</v>
      </c>
      <c r="F160" s="303"/>
      <c r="G160" s="205"/>
      <c r="H160" s="150" t="n">
        <v>25.1983042879426</v>
      </c>
      <c r="I160" s="201"/>
      <c r="J160" s="202"/>
      <c r="K160" s="202"/>
      <c r="L160" s="200"/>
      <c r="M160" s="200"/>
      <c r="N160" s="200"/>
      <c r="O160" s="57"/>
      <c r="P160" s="57"/>
      <c r="Q160" s="200"/>
      <c r="R160" s="57"/>
      <c r="S160" s="200"/>
      <c r="T160" s="200"/>
      <c r="U160" s="200"/>
      <c r="V160" s="200"/>
      <c r="W160" s="57"/>
      <c r="X160" s="204"/>
    </row>
    <row r="161" customFormat="false" ht="12.75" hidden="false" customHeight="false" outlineLevel="0" collapsed="false">
      <c r="A161" s="46" t="n">
        <f aca="false">1+A160</f>
        <v>154</v>
      </c>
      <c r="B161" s="43" t="s">
        <v>517</v>
      </c>
      <c r="C161" s="43" t="s">
        <v>518</v>
      </c>
      <c r="D161" s="40" t="s">
        <v>21</v>
      </c>
      <c r="E161" s="143" t="n">
        <v>25.0696998739152</v>
      </c>
      <c r="F161" s="147" t="n">
        <v>25.0696998739152</v>
      </c>
      <c r="G161" s="200"/>
      <c r="H161" s="201"/>
      <c r="I161" s="201"/>
      <c r="J161" s="202"/>
      <c r="K161" s="202"/>
      <c r="L161" s="200"/>
      <c r="M161" s="200"/>
      <c r="N161" s="200"/>
      <c r="O161" s="57"/>
      <c r="P161" s="57"/>
      <c r="Q161" s="200"/>
      <c r="R161" s="57"/>
      <c r="S161" s="200"/>
      <c r="T161" s="200"/>
      <c r="U161" s="200"/>
      <c r="V161" s="200"/>
      <c r="W161" s="57"/>
      <c r="X161" s="204"/>
    </row>
    <row r="162" customFormat="false" ht="12.75" hidden="false" customHeight="false" outlineLevel="0" collapsed="false">
      <c r="A162" s="46" t="n">
        <f aca="false">1+A161</f>
        <v>155</v>
      </c>
      <c r="B162" s="43" t="s">
        <v>367</v>
      </c>
      <c r="C162" s="43" t="s">
        <v>562</v>
      </c>
      <c r="D162" s="40" t="s">
        <v>21</v>
      </c>
      <c r="E162" s="143" t="n">
        <v>25</v>
      </c>
      <c r="F162" s="147" t="n">
        <v>10.8938547486034</v>
      </c>
      <c r="G162" s="200"/>
      <c r="H162" s="201"/>
      <c r="I162" s="201"/>
      <c r="J162" s="202"/>
      <c r="K162" s="202"/>
      <c r="L162" s="200"/>
      <c r="M162" s="200"/>
      <c r="N162" s="200"/>
      <c r="O162" s="57"/>
      <c r="P162" s="57"/>
      <c r="Q162" s="200"/>
      <c r="R162" s="57"/>
      <c r="S162" s="144" t="n">
        <v>13.7662337662338</v>
      </c>
      <c r="T162" s="200"/>
      <c r="U162" s="200"/>
      <c r="V162" s="200"/>
      <c r="W162" s="57"/>
      <c r="X162" s="204"/>
    </row>
    <row r="163" customFormat="false" ht="12.75" hidden="false" customHeight="false" outlineLevel="0" collapsed="false">
      <c r="A163" s="46" t="n">
        <f aca="false">1+A162</f>
        <v>156</v>
      </c>
      <c r="B163" s="43" t="s">
        <v>193</v>
      </c>
      <c r="C163" s="43" t="s">
        <v>194</v>
      </c>
      <c r="D163" s="40" t="s">
        <v>21</v>
      </c>
      <c r="E163" s="143" t="n">
        <v>23.0158366113899</v>
      </c>
      <c r="F163" s="147" t="n">
        <v>23.0158366113899</v>
      </c>
      <c r="G163" s="200"/>
      <c r="H163" s="201"/>
      <c r="I163" s="201"/>
      <c r="J163" s="202"/>
      <c r="K163" s="202"/>
      <c r="L163" s="200"/>
      <c r="M163" s="200"/>
      <c r="N163" s="200"/>
      <c r="O163" s="57"/>
      <c r="P163" s="57"/>
      <c r="Q163" s="200"/>
      <c r="R163" s="57"/>
      <c r="S163" s="200"/>
      <c r="T163" s="200"/>
      <c r="U163" s="200"/>
      <c r="V163" s="200"/>
      <c r="W163" s="57"/>
      <c r="X163" s="204"/>
    </row>
    <row r="164" customFormat="false" ht="12.75" hidden="false" customHeight="false" outlineLevel="0" collapsed="false">
      <c r="A164" s="46" t="n">
        <f aca="false">1+A163</f>
        <v>157</v>
      </c>
      <c r="B164" s="43" t="s">
        <v>681</v>
      </c>
      <c r="C164" s="43" t="s">
        <v>682</v>
      </c>
      <c r="D164" s="40" t="s">
        <v>73</v>
      </c>
      <c r="E164" s="143" t="n">
        <v>22.2697669827156</v>
      </c>
      <c r="F164" s="302"/>
      <c r="G164" s="200"/>
      <c r="H164" s="201"/>
      <c r="I164" s="201"/>
      <c r="J164" s="202"/>
      <c r="K164" s="202"/>
      <c r="L164" s="200"/>
      <c r="M164" s="147" t="n">
        <v>22.2697669827156</v>
      </c>
      <c r="N164" s="200"/>
      <c r="O164" s="57"/>
      <c r="P164" s="57"/>
      <c r="Q164" s="200"/>
      <c r="R164" s="57"/>
      <c r="S164" s="200"/>
      <c r="T164" s="200"/>
      <c r="U164" s="200"/>
      <c r="V164" s="200"/>
      <c r="W164" s="57"/>
      <c r="X164" s="204"/>
    </row>
    <row r="165" customFormat="false" ht="12.75" hidden="false" customHeight="false" outlineLevel="0" collapsed="false">
      <c r="A165" s="46" t="n">
        <f aca="false">1+A164</f>
        <v>158</v>
      </c>
      <c r="B165" s="43" t="s">
        <v>606</v>
      </c>
      <c r="C165" s="43" t="s">
        <v>607</v>
      </c>
      <c r="D165" s="40" t="s">
        <v>78</v>
      </c>
      <c r="E165" s="143" t="n">
        <v>21.753871201903</v>
      </c>
      <c r="F165" s="302"/>
      <c r="G165" s="200"/>
      <c r="H165" s="201"/>
      <c r="I165" s="201"/>
      <c r="J165" s="202"/>
      <c r="K165" s="202"/>
      <c r="L165" s="147" t="n">
        <v>21.753871201903</v>
      </c>
      <c r="M165" s="200"/>
      <c r="N165" s="200"/>
      <c r="O165" s="57"/>
      <c r="P165" s="57"/>
      <c r="Q165" s="200"/>
      <c r="R165" s="57"/>
      <c r="S165" s="200"/>
      <c r="T165" s="200"/>
      <c r="U165" s="200"/>
      <c r="V165" s="200"/>
      <c r="W165" s="57"/>
      <c r="X165" s="204"/>
    </row>
    <row r="166" customFormat="false" ht="12.75" hidden="false" customHeight="false" outlineLevel="0" collapsed="false">
      <c r="A166" s="46" t="n">
        <f aca="false">1+A165</f>
        <v>159</v>
      </c>
      <c r="B166" s="43" t="s">
        <v>665</v>
      </c>
      <c r="C166" s="43" t="s">
        <v>666</v>
      </c>
      <c r="D166" s="40" t="s">
        <v>73</v>
      </c>
      <c r="E166" s="143" t="n">
        <v>21.5504862634349</v>
      </c>
      <c r="F166" s="302"/>
      <c r="G166" s="200"/>
      <c r="H166" s="201"/>
      <c r="I166" s="201"/>
      <c r="J166" s="202"/>
      <c r="K166" s="202"/>
      <c r="L166" s="200"/>
      <c r="M166" s="200"/>
      <c r="N166" s="200"/>
      <c r="O166" s="57"/>
      <c r="P166" s="57"/>
      <c r="Q166" s="200"/>
      <c r="R166" s="57"/>
      <c r="S166" s="147" t="n">
        <v>21.5504862634349</v>
      </c>
      <c r="T166" s="200"/>
      <c r="U166" s="200"/>
      <c r="V166" s="200"/>
      <c r="W166" s="57"/>
      <c r="X166" s="204"/>
    </row>
    <row r="167" customFormat="false" ht="12.75" hidden="false" customHeight="false" outlineLevel="0" collapsed="false">
      <c r="A167" s="46" t="n">
        <f aca="false">1+A166</f>
        <v>160</v>
      </c>
      <c r="B167" s="43" t="s">
        <v>728</v>
      </c>
      <c r="C167" s="43" t="s">
        <v>729</v>
      </c>
      <c r="D167" s="40" t="s">
        <v>441</v>
      </c>
      <c r="E167" s="143" t="n">
        <v>20.712908286228</v>
      </c>
      <c r="F167" s="147" t="n">
        <v>20.712908286228</v>
      </c>
      <c r="G167" s="200"/>
      <c r="H167" s="201"/>
      <c r="I167" s="201"/>
      <c r="J167" s="202"/>
      <c r="K167" s="202"/>
      <c r="L167" s="200"/>
      <c r="M167" s="200"/>
      <c r="N167" s="200"/>
      <c r="O167" s="57"/>
      <c r="P167" s="57"/>
      <c r="Q167" s="200"/>
      <c r="R167" s="57"/>
      <c r="S167" s="200"/>
      <c r="T167" s="200"/>
      <c r="U167" s="200"/>
      <c r="V167" s="200"/>
      <c r="W167" s="57"/>
      <c r="X167" s="204"/>
    </row>
    <row r="168" customFormat="false" ht="12.75" hidden="false" customHeight="false" outlineLevel="0" collapsed="false">
      <c r="A168" s="46" t="n">
        <f aca="false">1+A167</f>
        <v>161</v>
      </c>
      <c r="B168" s="43" t="s">
        <v>764</v>
      </c>
      <c r="C168" s="43" t="s">
        <v>765</v>
      </c>
      <c r="D168" s="40" t="s">
        <v>28</v>
      </c>
      <c r="E168" s="143" t="n">
        <v>19.960834390512</v>
      </c>
      <c r="F168" s="302"/>
      <c r="G168" s="147" t="n">
        <v>19.960834390512</v>
      </c>
      <c r="H168" s="201"/>
      <c r="I168" s="201"/>
      <c r="J168" s="202"/>
      <c r="K168" s="202"/>
      <c r="L168" s="200"/>
      <c r="M168" s="200"/>
      <c r="N168" s="200"/>
      <c r="O168" s="57"/>
      <c r="P168" s="57"/>
      <c r="Q168" s="200"/>
      <c r="R168" s="57"/>
      <c r="S168" s="200"/>
      <c r="T168" s="200"/>
      <c r="U168" s="200"/>
      <c r="V168" s="200"/>
      <c r="W168" s="57"/>
      <c r="X168" s="204"/>
    </row>
    <row r="169" customFormat="false" ht="12.75" hidden="false" customHeight="false" outlineLevel="0" collapsed="false">
      <c r="A169" s="46" t="n">
        <f aca="false">1+A168</f>
        <v>162</v>
      </c>
      <c r="B169" s="43" t="s">
        <v>694</v>
      </c>
      <c r="C169" s="43" t="s">
        <v>164</v>
      </c>
      <c r="D169" s="40" t="s">
        <v>115</v>
      </c>
      <c r="E169" s="143" t="n">
        <v>19.7768621978367</v>
      </c>
      <c r="F169" s="302"/>
      <c r="G169" s="200"/>
      <c r="H169" s="201"/>
      <c r="I169" s="201"/>
      <c r="J169" s="202"/>
      <c r="K169" s="202"/>
      <c r="L169" s="147" t="n">
        <v>19.7768621978367</v>
      </c>
      <c r="M169" s="200"/>
      <c r="N169" s="200"/>
      <c r="O169" s="57"/>
      <c r="P169" s="57"/>
      <c r="Q169" s="200"/>
      <c r="R169" s="57"/>
      <c r="S169" s="200"/>
      <c r="T169" s="200"/>
      <c r="U169" s="200"/>
      <c r="V169" s="200"/>
      <c r="W169" s="57"/>
      <c r="X169" s="204"/>
    </row>
    <row r="170" customFormat="false" ht="12.75" hidden="false" customHeight="false" outlineLevel="0" collapsed="false">
      <c r="A170" s="46" t="n">
        <f aca="false">1+A169</f>
        <v>163</v>
      </c>
      <c r="B170" s="43" t="s">
        <v>385</v>
      </c>
      <c r="C170" s="43"/>
      <c r="D170" s="40" t="s">
        <v>192</v>
      </c>
      <c r="E170" s="143" t="n">
        <v>19.5213698302722</v>
      </c>
      <c r="F170" s="303"/>
      <c r="G170" s="205"/>
      <c r="H170" s="206"/>
      <c r="I170" s="206"/>
      <c r="J170" s="207"/>
      <c r="K170" s="207"/>
      <c r="L170" s="205"/>
      <c r="M170" s="205"/>
      <c r="N170" s="205"/>
      <c r="O170" s="208"/>
      <c r="P170" s="208"/>
      <c r="Q170" s="205"/>
      <c r="R170" s="208"/>
      <c r="S170" s="205"/>
      <c r="T170" s="205"/>
      <c r="U170" s="147" t="n">
        <v>19.5213698302722</v>
      </c>
      <c r="V170" s="205"/>
      <c r="W170" s="57"/>
      <c r="X170" s="204"/>
    </row>
    <row r="171" customFormat="false" ht="12.75" hidden="false" customHeight="false" outlineLevel="0" collapsed="false">
      <c r="A171" s="46" t="n">
        <f aca="false">1+A170</f>
        <v>164</v>
      </c>
      <c r="B171" s="43" t="s">
        <v>673</v>
      </c>
      <c r="C171" s="43"/>
      <c r="D171" s="40" t="s">
        <v>38</v>
      </c>
      <c r="E171" s="143" t="n">
        <v>19.3612952726349</v>
      </c>
      <c r="F171" s="303"/>
      <c r="G171" s="205"/>
      <c r="H171" s="206"/>
      <c r="I171" s="206"/>
      <c r="J171" s="151" t="n">
        <v>19.3612952726349</v>
      </c>
      <c r="K171" s="207"/>
      <c r="L171" s="200"/>
      <c r="M171" s="200"/>
      <c r="N171" s="200"/>
      <c r="O171" s="57"/>
      <c r="P171" s="57"/>
      <c r="Q171" s="200"/>
      <c r="R171" s="57"/>
      <c r="S171" s="200"/>
      <c r="T171" s="200"/>
      <c r="U171" s="200"/>
      <c r="V171" s="200"/>
      <c r="W171" s="57"/>
      <c r="X171" s="204"/>
    </row>
    <row r="172" customFormat="false" ht="12.75" hidden="false" customHeight="false" outlineLevel="0" collapsed="false">
      <c r="A172" s="46" t="n">
        <f aca="false">1+A171</f>
        <v>165</v>
      </c>
      <c r="B172" s="43" t="s">
        <v>521</v>
      </c>
      <c r="C172" s="43" t="s">
        <v>651</v>
      </c>
      <c r="D172" s="40" t="s">
        <v>356</v>
      </c>
      <c r="E172" s="143" t="n">
        <v>18.2420006619227</v>
      </c>
      <c r="F172" s="302"/>
      <c r="G172" s="200"/>
      <c r="H172" s="150" t="n">
        <v>18.2420006619227</v>
      </c>
      <c r="I172" s="201"/>
      <c r="J172" s="202"/>
      <c r="K172" s="202"/>
      <c r="L172" s="200"/>
      <c r="M172" s="200"/>
      <c r="N172" s="200"/>
      <c r="O172" s="57"/>
      <c r="P172" s="57"/>
      <c r="Q172" s="200"/>
      <c r="R172" s="57"/>
      <c r="S172" s="200"/>
      <c r="T172" s="200"/>
      <c r="U172" s="200"/>
      <c r="V172" s="200"/>
      <c r="W172" s="57"/>
      <c r="X172" s="204"/>
    </row>
    <row r="173" customFormat="false" ht="12.75" hidden="false" customHeight="false" outlineLevel="0" collapsed="false">
      <c r="A173" s="46" t="n">
        <f aca="false">1+A172</f>
        <v>166</v>
      </c>
      <c r="B173" s="43" t="s">
        <v>631</v>
      </c>
      <c r="C173" s="43" t="s">
        <v>632</v>
      </c>
      <c r="D173" s="40" t="s">
        <v>48</v>
      </c>
      <c r="E173" s="143" t="n">
        <v>17.8306534196679</v>
      </c>
      <c r="F173" s="303"/>
      <c r="G173" s="205"/>
      <c r="H173" s="206"/>
      <c r="I173" s="206"/>
      <c r="J173" s="207"/>
      <c r="K173" s="207"/>
      <c r="L173" s="205"/>
      <c r="M173" s="147" t="n">
        <v>17.8306534196679</v>
      </c>
      <c r="N173" s="200"/>
      <c r="O173" s="57"/>
      <c r="P173" s="57"/>
      <c r="Q173" s="200"/>
      <c r="R173" s="57"/>
      <c r="S173" s="200"/>
      <c r="T173" s="200"/>
      <c r="U173" s="200"/>
      <c r="V173" s="200"/>
      <c r="W173" s="57"/>
      <c r="X173" s="204"/>
    </row>
    <row r="174" customFormat="false" ht="12.75" hidden="false" customHeight="false" outlineLevel="0" collapsed="false">
      <c r="A174" s="46" t="n">
        <f aca="false">1+A173</f>
        <v>167</v>
      </c>
      <c r="B174" s="43" t="s">
        <v>829</v>
      </c>
      <c r="C174" s="43"/>
      <c r="D174" s="40" t="s">
        <v>95</v>
      </c>
      <c r="E174" s="143" t="n">
        <v>16.374013507834</v>
      </c>
      <c r="F174" s="302"/>
      <c r="G174" s="200"/>
      <c r="H174" s="201"/>
      <c r="I174" s="201"/>
      <c r="J174" s="202"/>
      <c r="K174" s="202"/>
      <c r="L174" s="200"/>
      <c r="M174" s="200"/>
      <c r="N174" s="200"/>
      <c r="O174" s="57"/>
      <c r="P174" s="57"/>
      <c r="Q174" s="200"/>
      <c r="R174" s="57"/>
      <c r="S174" s="200"/>
      <c r="T174" s="200"/>
      <c r="U174" s="147" t="n">
        <v>16.374013507834</v>
      </c>
      <c r="V174" s="200"/>
      <c r="W174" s="57"/>
      <c r="X174" s="204"/>
    </row>
    <row r="175" customFormat="false" ht="12.75" hidden="false" customHeight="false" outlineLevel="0" collapsed="false">
      <c r="A175" s="46" t="n">
        <f aca="false">1+A174</f>
        <v>168</v>
      </c>
      <c r="B175" s="43" t="s">
        <v>700</v>
      </c>
      <c r="C175" s="43" t="s">
        <v>701</v>
      </c>
      <c r="D175" s="40" t="s">
        <v>33</v>
      </c>
      <c r="E175" s="143" t="n">
        <v>16.2522659652146</v>
      </c>
      <c r="F175" s="303"/>
      <c r="G175" s="205"/>
      <c r="H175" s="150" t="n">
        <v>16.2522659652146</v>
      </c>
      <c r="I175" s="206"/>
      <c r="J175" s="207"/>
      <c r="K175" s="207"/>
      <c r="L175" s="205"/>
      <c r="M175" s="205"/>
      <c r="N175" s="205"/>
      <c r="O175" s="208"/>
      <c r="P175" s="57"/>
      <c r="Q175" s="200"/>
      <c r="R175" s="57"/>
      <c r="S175" s="200"/>
      <c r="T175" s="200"/>
      <c r="U175" s="200"/>
      <c r="V175" s="200"/>
      <c r="W175" s="57"/>
      <c r="X175" s="204"/>
    </row>
    <row r="176" customFormat="false" ht="12.75" hidden="false" customHeight="false" outlineLevel="0" collapsed="false">
      <c r="A176" s="46" t="n">
        <f aca="false">1+A175</f>
        <v>169</v>
      </c>
      <c r="B176" s="43" t="s">
        <v>1071</v>
      </c>
      <c r="C176" s="43"/>
      <c r="D176" s="40" t="s">
        <v>95</v>
      </c>
      <c r="E176" s="143" t="n">
        <v>15.9526238280124</v>
      </c>
      <c r="F176" s="303"/>
      <c r="G176" s="205"/>
      <c r="H176" s="206"/>
      <c r="I176" s="206"/>
      <c r="J176" s="207"/>
      <c r="K176" s="151" t="n">
        <v>15.9526238280124</v>
      </c>
      <c r="L176" s="200"/>
      <c r="M176" s="200"/>
      <c r="N176" s="200"/>
      <c r="O176" s="57"/>
      <c r="P176" s="57"/>
      <c r="Q176" s="200"/>
      <c r="R176" s="57"/>
      <c r="S176" s="200"/>
      <c r="T176" s="200"/>
      <c r="U176" s="200"/>
      <c r="V176" s="200"/>
      <c r="W176" s="57"/>
      <c r="X176" s="204"/>
    </row>
    <row r="177" customFormat="false" ht="12.75" hidden="false" customHeight="false" outlineLevel="0" collapsed="false">
      <c r="A177" s="46" t="n">
        <f aca="false">1+A176</f>
        <v>170</v>
      </c>
      <c r="B177" s="43" t="s">
        <v>786</v>
      </c>
      <c r="C177" s="43" t="s">
        <v>477</v>
      </c>
      <c r="D177" s="40" t="s">
        <v>33</v>
      </c>
      <c r="E177" s="143" t="n">
        <v>15.1927004237088</v>
      </c>
      <c r="F177" s="303"/>
      <c r="G177" s="205"/>
      <c r="H177" s="150" t="n">
        <v>15.1927004237088</v>
      </c>
      <c r="I177" s="206"/>
      <c r="J177" s="202"/>
      <c r="K177" s="202"/>
      <c r="L177" s="200"/>
      <c r="M177" s="200"/>
      <c r="N177" s="200"/>
      <c r="O177" s="57"/>
      <c r="P177" s="57"/>
      <c r="Q177" s="200"/>
      <c r="R177" s="57"/>
      <c r="S177" s="200"/>
      <c r="T177" s="200"/>
      <c r="U177" s="200"/>
      <c r="V177" s="200"/>
      <c r="W177" s="57"/>
      <c r="X177" s="204"/>
    </row>
    <row r="178" customFormat="false" ht="12.75" hidden="false" customHeight="false" outlineLevel="0" collapsed="false">
      <c r="A178" s="46" t="n">
        <f aca="false">1+A177</f>
        <v>171</v>
      </c>
      <c r="B178" s="43" t="s">
        <v>474</v>
      </c>
      <c r="C178" s="43" t="s">
        <v>475</v>
      </c>
      <c r="D178" s="40" t="s">
        <v>33</v>
      </c>
      <c r="E178" s="143" t="n">
        <v>15.1927004237088</v>
      </c>
      <c r="F178" s="302"/>
      <c r="G178" s="200"/>
      <c r="H178" s="145" t="n">
        <v>15.1927004237088</v>
      </c>
      <c r="I178" s="201"/>
      <c r="J178" s="202"/>
      <c r="K178" s="202"/>
      <c r="L178" s="200"/>
      <c r="M178" s="200"/>
      <c r="N178" s="200"/>
      <c r="O178" s="57"/>
      <c r="P178" s="57"/>
      <c r="Q178" s="200"/>
      <c r="R178" s="57"/>
      <c r="S178" s="200"/>
      <c r="T178" s="200"/>
      <c r="U178" s="200"/>
      <c r="V178" s="200"/>
      <c r="W178" s="57"/>
      <c r="X178" s="204"/>
    </row>
    <row r="179" customFormat="false" ht="12.75" hidden="false" customHeight="false" outlineLevel="0" collapsed="false">
      <c r="A179" s="46" t="n">
        <f aca="false">1+A178</f>
        <v>172</v>
      </c>
      <c r="B179" s="43" t="s">
        <v>1072</v>
      </c>
      <c r="C179" s="43"/>
      <c r="D179" s="40" t="s">
        <v>95</v>
      </c>
      <c r="E179" s="143" t="n">
        <v>14.9737039378648</v>
      </c>
      <c r="F179" s="302"/>
      <c r="G179" s="200"/>
      <c r="H179" s="201"/>
      <c r="I179" s="201"/>
      <c r="J179" s="202"/>
      <c r="K179" s="202"/>
      <c r="L179" s="200"/>
      <c r="M179" s="200"/>
      <c r="N179" s="200"/>
      <c r="O179" s="57"/>
      <c r="P179" s="57"/>
      <c r="Q179" s="200"/>
      <c r="R179" s="57"/>
      <c r="S179" s="200"/>
      <c r="T179" s="200"/>
      <c r="U179" s="147" t="n">
        <v>14.9737039378648</v>
      </c>
      <c r="V179" s="200"/>
      <c r="W179" s="57"/>
      <c r="X179" s="204"/>
    </row>
    <row r="180" customFormat="false" ht="12.75" hidden="false" customHeight="false" outlineLevel="0" collapsed="false">
      <c r="A180" s="46" t="n">
        <f aca="false">1+A179</f>
        <v>173</v>
      </c>
      <c r="B180" s="43" t="s">
        <v>418</v>
      </c>
      <c r="C180" s="43" t="s">
        <v>419</v>
      </c>
      <c r="D180" s="40" t="s">
        <v>115</v>
      </c>
      <c r="E180" s="143" t="n">
        <v>14.1457403286242</v>
      </c>
      <c r="F180" s="302"/>
      <c r="G180" s="200"/>
      <c r="H180" s="201"/>
      <c r="I180" s="201"/>
      <c r="J180" s="202"/>
      <c r="K180" s="202"/>
      <c r="L180" s="200"/>
      <c r="M180" s="200"/>
      <c r="N180" s="200"/>
      <c r="O180" s="57"/>
      <c r="P180" s="57"/>
      <c r="Q180" s="200"/>
      <c r="R180" s="57"/>
      <c r="S180" s="200"/>
      <c r="T180" s="200"/>
      <c r="U180" s="200"/>
      <c r="V180" s="200"/>
      <c r="W180" s="57"/>
      <c r="X180" s="153" t="n">
        <v>14.1457403286242</v>
      </c>
    </row>
    <row r="181" customFormat="false" ht="12.75" hidden="false" customHeight="false" outlineLevel="0" collapsed="false">
      <c r="A181" s="46" t="n">
        <f aca="false">1+A180</f>
        <v>174</v>
      </c>
      <c r="B181" s="43" t="s">
        <v>262</v>
      </c>
      <c r="C181" s="43" t="s">
        <v>1073</v>
      </c>
      <c r="D181" s="40" t="s">
        <v>192</v>
      </c>
      <c r="E181" s="143" t="n">
        <v>12.8336128082513</v>
      </c>
      <c r="F181" s="303"/>
      <c r="G181" s="205"/>
      <c r="H181" s="206"/>
      <c r="I181" s="206"/>
      <c r="J181" s="207"/>
      <c r="K181" s="207"/>
      <c r="L181" s="205"/>
      <c r="M181" s="205"/>
      <c r="N181" s="205"/>
      <c r="O181" s="208"/>
      <c r="P181" s="208"/>
      <c r="Q181" s="205"/>
      <c r="R181" s="208"/>
      <c r="S181" s="205"/>
      <c r="T181" s="147" t="n">
        <v>12.8336128082513</v>
      </c>
      <c r="U181" s="205"/>
      <c r="V181" s="205"/>
      <c r="W181" s="57"/>
      <c r="X181" s="204"/>
    </row>
    <row r="182" customFormat="false" ht="12.75" hidden="false" customHeight="false" outlineLevel="0" collapsed="false">
      <c r="A182" s="46" t="n">
        <f aca="false">1+A181</f>
        <v>175</v>
      </c>
      <c r="B182" s="43" t="s">
        <v>369</v>
      </c>
      <c r="C182" s="43" t="s">
        <v>370</v>
      </c>
      <c r="D182" s="40" t="s">
        <v>28</v>
      </c>
      <c r="E182" s="143" t="n">
        <v>12.5954886848207</v>
      </c>
      <c r="F182" s="302"/>
      <c r="G182" s="147" t="n">
        <v>12.5954886848207</v>
      </c>
      <c r="H182" s="201"/>
      <c r="I182" s="201"/>
      <c r="J182" s="202"/>
      <c r="K182" s="202"/>
      <c r="L182" s="200"/>
      <c r="M182" s="200"/>
      <c r="N182" s="200"/>
      <c r="O182" s="57"/>
      <c r="P182" s="57"/>
      <c r="Q182" s="200"/>
      <c r="R182" s="57"/>
      <c r="S182" s="200"/>
      <c r="T182" s="200"/>
      <c r="U182" s="200"/>
      <c r="V182" s="200"/>
      <c r="W182" s="57"/>
      <c r="X182" s="204"/>
    </row>
    <row r="183" customFormat="false" ht="12.75" hidden="false" customHeight="false" outlineLevel="0" collapsed="false">
      <c r="A183" s="46" t="n">
        <f aca="false">1+A182</f>
        <v>176</v>
      </c>
      <c r="B183" s="43" t="s">
        <v>254</v>
      </c>
      <c r="C183" s="43" t="s">
        <v>1074</v>
      </c>
      <c r="D183" s="40" t="s">
        <v>1075</v>
      </c>
      <c r="E183" s="143" t="n">
        <v>11.4814814814815</v>
      </c>
      <c r="F183" s="302"/>
      <c r="G183" s="200"/>
      <c r="H183" s="201"/>
      <c r="I183" s="201"/>
      <c r="J183" s="202"/>
      <c r="K183" s="202"/>
      <c r="L183" s="200"/>
      <c r="M183" s="200"/>
      <c r="N183" s="200"/>
      <c r="O183" s="57"/>
      <c r="P183" s="57"/>
      <c r="Q183" s="200"/>
      <c r="R183" s="57"/>
      <c r="S183" s="200"/>
      <c r="T183" s="200"/>
      <c r="U183" s="200"/>
      <c r="V183" s="147" t="n">
        <v>11.4814814814815</v>
      </c>
      <c r="W183" s="57"/>
      <c r="X183" s="204"/>
    </row>
    <row r="184" customFormat="false" ht="12.75" hidden="false" customHeight="false" outlineLevel="0" collapsed="false">
      <c r="A184" s="46" t="n">
        <f aca="false">1+A183</f>
        <v>177</v>
      </c>
      <c r="B184" s="43" t="s">
        <v>381</v>
      </c>
      <c r="C184" s="43" t="s">
        <v>382</v>
      </c>
      <c r="D184" s="40" t="s">
        <v>28</v>
      </c>
      <c r="E184" s="143" t="n">
        <v>10.8651911468813</v>
      </c>
      <c r="F184" s="302"/>
      <c r="G184" s="147" t="n">
        <v>10.8651911468813</v>
      </c>
      <c r="H184" s="201"/>
      <c r="I184" s="201"/>
      <c r="J184" s="202"/>
      <c r="K184" s="202"/>
      <c r="L184" s="200"/>
      <c r="M184" s="200"/>
      <c r="N184" s="200"/>
      <c r="O184" s="57"/>
      <c r="P184" s="57"/>
      <c r="Q184" s="200"/>
      <c r="R184" s="57"/>
      <c r="S184" s="200"/>
      <c r="T184" s="200"/>
      <c r="U184" s="200"/>
      <c r="V184" s="200"/>
      <c r="W184" s="57"/>
      <c r="X184" s="204"/>
    </row>
    <row r="185" customFormat="false" ht="12.75" hidden="false" customHeight="false" outlineLevel="0" collapsed="false">
      <c r="A185" s="46" t="n">
        <f aca="false">1+A184</f>
        <v>178</v>
      </c>
      <c r="B185" s="43" t="s">
        <v>1076</v>
      </c>
      <c r="C185" s="43" t="s">
        <v>233</v>
      </c>
      <c r="D185" s="40" t="s">
        <v>115</v>
      </c>
      <c r="E185" s="143" t="n">
        <v>9.81481481481482</v>
      </c>
      <c r="F185" s="302"/>
      <c r="G185" s="200"/>
      <c r="H185" s="201"/>
      <c r="I185" s="201"/>
      <c r="J185" s="202"/>
      <c r="K185" s="202"/>
      <c r="L185" s="200"/>
      <c r="M185" s="200"/>
      <c r="N185" s="200"/>
      <c r="O185" s="57"/>
      <c r="P185" s="57"/>
      <c r="Q185" s="200"/>
      <c r="R185" s="57"/>
      <c r="S185" s="200"/>
      <c r="T185" s="200"/>
      <c r="U185" s="200"/>
      <c r="V185" s="200"/>
      <c r="W185" s="57"/>
      <c r="X185" s="153" t="n">
        <v>9.81481481481482</v>
      </c>
    </row>
    <row r="186" customFormat="false" ht="12.75" hidden="false" customHeight="false" outlineLevel="0" collapsed="false">
      <c r="A186" s="46" t="n">
        <f aca="false">1+A185</f>
        <v>179</v>
      </c>
      <c r="B186" s="43" t="s">
        <v>478</v>
      </c>
      <c r="C186" s="43"/>
      <c r="D186" s="40" t="s">
        <v>95</v>
      </c>
      <c r="E186" s="143" t="n">
        <v>9.43935380886268</v>
      </c>
      <c r="F186" s="302"/>
      <c r="G186" s="200"/>
      <c r="H186" s="201"/>
      <c r="I186" s="201"/>
      <c r="J186" s="202"/>
      <c r="K186" s="202"/>
      <c r="L186" s="200"/>
      <c r="M186" s="200"/>
      <c r="N186" s="200"/>
      <c r="O186" s="57"/>
      <c r="P186" s="57"/>
      <c r="Q186" s="200"/>
      <c r="R186" s="57"/>
      <c r="S186" s="200"/>
      <c r="T186" s="200"/>
      <c r="U186" s="147" t="n">
        <v>9.43935380886268</v>
      </c>
      <c r="V186" s="200"/>
      <c r="W186" s="57"/>
      <c r="X186" s="204"/>
    </row>
    <row r="187" customFormat="false" ht="12.75" hidden="false" customHeight="false" outlineLevel="0" collapsed="false">
      <c r="A187" s="46" t="n">
        <f aca="false">1+A186</f>
        <v>180</v>
      </c>
      <c r="B187" s="43" t="s">
        <v>490</v>
      </c>
      <c r="C187" s="43" t="s">
        <v>491</v>
      </c>
      <c r="D187" s="40" t="s">
        <v>48</v>
      </c>
      <c r="E187" s="143" t="n">
        <v>8.79120879120879</v>
      </c>
      <c r="F187" s="303"/>
      <c r="G187" s="205"/>
      <c r="H187" s="206"/>
      <c r="I187" s="206"/>
      <c r="J187" s="207"/>
      <c r="K187" s="207"/>
      <c r="L187" s="205"/>
      <c r="M187" s="147" t="n">
        <v>8.79120879120879</v>
      </c>
      <c r="N187" s="200"/>
      <c r="O187" s="57"/>
      <c r="P187" s="57"/>
      <c r="Q187" s="200"/>
      <c r="R187" s="57"/>
      <c r="S187" s="200"/>
      <c r="T187" s="200"/>
      <c r="U187" s="200"/>
      <c r="V187" s="200"/>
      <c r="W187" s="57"/>
      <c r="X187" s="204"/>
    </row>
    <row r="188" customFormat="false" ht="12.75" hidden="false" customHeight="false" outlineLevel="0" collapsed="false">
      <c r="A188" s="46" t="n">
        <f aca="false">1+A187</f>
        <v>181</v>
      </c>
      <c r="B188" s="43" t="s">
        <v>480</v>
      </c>
      <c r="C188" s="43" t="s">
        <v>481</v>
      </c>
      <c r="D188" s="40" t="s">
        <v>33</v>
      </c>
      <c r="E188" s="143" t="n">
        <v>8.64086308268863</v>
      </c>
      <c r="F188" s="303"/>
      <c r="G188" s="205"/>
      <c r="H188" s="150" t="n">
        <v>8.64086308268863</v>
      </c>
      <c r="I188" s="206"/>
      <c r="J188" s="207"/>
      <c r="K188" s="207"/>
      <c r="L188" s="205"/>
      <c r="M188" s="205"/>
      <c r="N188" s="205"/>
      <c r="O188" s="208"/>
      <c r="P188" s="57"/>
      <c r="Q188" s="200"/>
      <c r="R188" s="57"/>
      <c r="S188" s="200"/>
      <c r="T188" s="200"/>
      <c r="U188" s="200"/>
      <c r="V188" s="200"/>
      <c r="W188" s="57"/>
      <c r="X188" s="204"/>
    </row>
    <row r="189" customFormat="false" ht="12.75" hidden="false" customHeight="false" outlineLevel="0" collapsed="false">
      <c r="A189" s="46" t="n">
        <f aca="false">1+A188</f>
        <v>182</v>
      </c>
      <c r="B189" s="43" t="s">
        <v>758</v>
      </c>
      <c r="C189" s="43" t="s">
        <v>759</v>
      </c>
      <c r="D189" s="40" t="s">
        <v>33</v>
      </c>
      <c r="E189" s="143" t="n">
        <v>7.77777777777778</v>
      </c>
      <c r="F189" s="303"/>
      <c r="G189" s="205"/>
      <c r="H189" s="150" t="n">
        <v>7.77777777777778</v>
      </c>
      <c r="I189" s="201"/>
      <c r="J189" s="202"/>
      <c r="K189" s="202"/>
      <c r="L189" s="200"/>
      <c r="M189" s="200"/>
      <c r="N189" s="200"/>
      <c r="O189" s="57"/>
      <c r="P189" s="57"/>
      <c r="Q189" s="200"/>
      <c r="R189" s="57"/>
      <c r="S189" s="200"/>
      <c r="T189" s="200"/>
      <c r="U189" s="200"/>
      <c r="V189" s="200"/>
      <c r="W189" s="57"/>
      <c r="X189" s="204"/>
    </row>
    <row r="190" customFormat="false" ht="12.75" hidden="false" customHeight="false" outlineLevel="0" collapsed="false">
      <c r="A190" s="46" t="n">
        <f aca="false">1+A189</f>
        <v>183</v>
      </c>
      <c r="B190" s="43" t="s">
        <v>1077</v>
      </c>
      <c r="C190" s="43" t="s">
        <v>389</v>
      </c>
      <c r="D190" s="40" t="s">
        <v>53</v>
      </c>
      <c r="E190" s="143" t="n">
        <v>7.5645894987317</v>
      </c>
      <c r="F190" s="302"/>
      <c r="G190" s="200"/>
      <c r="H190" s="201"/>
      <c r="I190" s="201"/>
      <c r="J190" s="202"/>
      <c r="K190" s="202"/>
      <c r="L190" s="200"/>
      <c r="M190" s="200"/>
      <c r="N190" s="147" t="n">
        <v>7.5645894987317</v>
      </c>
      <c r="O190" s="57"/>
      <c r="P190" s="57"/>
      <c r="Q190" s="200"/>
      <c r="R190" s="57"/>
      <c r="S190" s="200"/>
      <c r="T190" s="200"/>
      <c r="U190" s="200"/>
      <c r="V190" s="200"/>
      <c r="W190" s="57"/>
      <c r="X190" s="204"/>
    </row>
    <row r="191" customFormat="false" ht="13.5" hidden="false" customHeight="false" outlineLevel="0" collapsed="false">
      <c r="A191" s="73" t="n">
        <f aca="false">1+A190</f>
        <v>184</v>
      </c>
      <c r="B191" s="69" t="s">
        <v>507</v>
      </c>
      <c r="C191" s="69"/>
      <c r="D191" s="66" t="s">
        <v>95</v>
      </c>
      <c r="E191" s="155" t="n">
        <v>7.37327188940092</v>
      </c>
      <c r="F191" s="306"/>
      <c r="G191" s="217"/>
      <c r="H191" s="290"/>
      <c r="I191" s="290"/>
      <c r="J191" s="291"/>
      <c r="K191" s="291"/>
      <c r="L191" s="217"/>
      <c r="M191" s="217"/>
      <c r="N191" s="217"/>
      <c r="O191" s="218"/>
      <c r="P191" s="218"/>
      <c r="Q191" s="217"/>
      <c r="R191" s="218"/>
      <c r="S191" s="217"/>
      <c r="T191" s="217"/>
      <c r="U191" s="156" t="n">
        <v>7.37327188940092</v>
      </c>
      <c r="V191" s="217"/>
      <c r="W191" s="218"/>
      <c r="X191" s="219"/>
    </row>
    <row r="193" customFormat="false" ht="12.75" hidden="false" customHeight="false" outlineLevel="0" collapsed="false">
      <c r="A193" s="82" t="s">
        <v>525</v>
      </c>
      <c r="H193" s="89"/>
      <c r="I193" s="89"/>
      <c r="J193" s="0" t="s">
        <v>111</v>
      </c>
      <c r="N193" s="80" t="s">
        <v>526</v>
      </c>
    </row>
    <row r="194" customFormat="false" ht="12.75" hidden="false" customHeight="false" outlineLevel="0" collapsed="false">
      <c r="B194" s="80" t="s">
        <v>527</v>
      </c>
      <c r="C194" s="80"/>
      <c r="D194" s="80"/>
      <c r="E194" s="80"/>
      <c r="F194" s="80"/>
      <c r="G194" s="80"/>
      <c r="H194" s="89"/>
      <c r="I194" s="89"/>
      <c r="P194" s="80" t="s">
        <v>528</v>
      </c>
    </row>
    <row r="195" customFormat="false" ht="12.75" hidden="false" customHeight="false" outlineLevel="0" collapsed="false">
      <c r="B195" s="80" t="s">
        <v>529</v>
      </c>
      <c r="C195" s="80"/>
      <c r="D195" s="80"/>
      <c r="E195" s="80"/>
      <c r="F195" s="80"/>
      <c r="G195" s="80"/>
      <c r="H195" s="161"/>
      <c r="I195" s="161"/>
      <c r="J195" s="80"/>
      <c r="K195" s="80"/>
      <c r="L195" s="80"/>
      <c r="O195" s="80" t="s">
        <v>530</v>
      </c>
    </row>
  </sheetData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6T16:02:21Z</dcterms:created>
  <dc:creator>PELAGIC</dc:creator>
  <dc:description/>
  <dc:language>en-US</dc:language>
  <cp:lastModifiedBy>PELAGIC</cp:lastModifiedBy>
  <cp:lastPrinted>2008-08-01T16:51:53Z</cp:lastPrinted>
  <dcterms:modified xsi:type="dcterms:W3CDTF">2008-08-01T17:16:45Z</dcterms:modified>
  <cp:revision>0</cp:revision>
  <dc:subject/>
  <dc:title/>
</cp:coreProperties>
</file>