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8" uniqueCount="707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6: KNAUF INSULATION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5.05-17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Crac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v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27th May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May 27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MAYBORODA Irina</t>
  </si>
  <si>
    <t xml:space="preserve">1827</t>
  </si>
  <si>
    <t xml:space="preserve">ZEMLYANUKHIN Anatoly</t>
  </si>
  <si>
    <t xml:space="preserve">01950</t>
  </si>
  <si>
    <t xml:space="preserve">KOZLOV  Alexander</t>
  </si>
  <si>
    <t xml:space="preserve">1295</t>
  </si>
  <si>
    <t xml:space="preserve">MINKEVICH Uladzimir</t>
  </si>
  <si>
    <t xml:space="preserve">042</t>
  </si>
  <si>
    <t xml:space="preserve">EZHOV Alexey</t>
  </si>
  <si>
    <t xml:space="preserve">1213</t>
  </si>
  <si>
    <t xml:space="preserve">LEMASOV Igor</t>
  </si>
  <si>
    <t xml:space="preserve">0678A</t>
  </si>
  <si>
    <t xml:space="preserve">KOROTIN Dmitry (J)</t>
  </si>
  <si>
    <t xml:space="preserve">1748</t>
  </si>
  <si>
    <t xml:space="preserve">LIPAI Aliaksandr</t>
  </si>
  <si>
    <t xml:space="preserve">071</t>
  </si>
  <si>
    <t xml:space="preserve">RESHETNIKOV Alexey</t>
  </si>
  <si>
    <t xml:space="preserve">0340</t>
  </si>
  <si>
    <t xml:space="preserve">LEKOV Boris</t>
  </si>
  <si>
    <t xml:space="preserve">OO429</t>
  </si>
  <si>
    <t xml:space="preserve">PAVKA Marek</t>
  </si>
  <si>
    <t xml:space="preserve">1076</t>
  </si>
  <si>
    <t xml:space="preserve">HAGARA  Matej</t>
  </si>
  <si>
    <t xml:space="preserve">1292</t>
  </si>
  <si>
    <t xml:space="preserve">STANEV Toni</t>
  </si>
  <si>
    <t xml:space="preserve">OO428</t>
  </si>
  <si>
    <t xml:space="preserve">YORDANOV Plamen</t>
  </si>
  <si>
    <t xml:space="preserve">00702</t>
  </si>
  <si>
    <t xml:space="preserve">TIMOFEJEV Maksim</t>
  </si>
  <si>
    <t xml:space="preserve">27179</t>
  </si>
  <si>
    <t xml:space="preserve">284</t>
  </si>
  <si>
    <t xml:space="preserve">PRANIUK  Andrei (J)</t>
  </si>
  <si>
    <t xml:space="preserve">164</t>
  </si>
  <si>
    <t xml:space="preserve">STOYANOV Toshko</t>
  </si>
  <si>
    <t xml:space="preserve">00360</t>
  </si>
  <si>
    <t xml:space="preserve">KOLÁŘ Zdeněk</t>
  </si>
  <si>
    <t xml:space="preserve">1045</t>
  </si>
  <si>
    <t xml:space="preserve">BOLFA  Simon</t>
  </si>
  <si>
    <t xml:space="preserve">1293</t>
  </si>
  <si>
    <t xml:space="preserve">POVAZHNYUK  Ivan</t>
  </si>
  <si>
    <t xml:space="preserve">0912A</t>
  </si>
  <si>
    <t xml:space="preserve">LEMASOV Pavel (J)</t>
  </si>
  <si>
    <t xml:space="preserve">0677A</t>
  </si>
  <si>
    <t xml:space="preserve">KONCHYK Dzmitry (J)</t>
  </si>
  <si>
    <t xml:space="preserve">317</t>
  </si>
  <si>
    <t xml:space="preserve">ZHABRAVETS Kiryl (J)</t>
  </si>
  <si>
    <t xml:space="preserve">257</t>
  </si>
  <si>
    <t xml:space="preserve">SEBAYDIN Bilgin</t>
  </si>
  <si>
    <t xml:space="preserve">OO2574</t>
  </si>
  <si>
    <t xml:space="preserve">KIČURA  Rastislav</t>
  </si>
  <si>
    <t xml:space="preserve">1122</t>
  </si>
  <si>
    <t xml:space="preserve">MITAŠOVÁ  Veronika</t>
  </si>
  <si>
    <t xml:space="preserve">1323</t>
  </si>
  <si>
    <t xml:space="preserve">STEFANOV Stefan</t>
  </si>
  <si>
    <t xml:space="preserve">02600</t>
  </si>
  <si>
    <t xml:space="preserve">PRZYBYTEK Krzysztof</t>
  </si>
  <si>
    <t xml:space="preserve">3754</t>
  </si>
  <si>
    <t xml:space="preserve">UTÍKAL Jakub   J</t>
  </si>
  <si>
    <t xml:space="preserve">1347</t>
  </si>
  <si>
    <t xml:space="preserve">IVANOV Ivelin</t>
  </si>
  <si>
    <t xml:space="preserve">O2568</t>
  </si>
  <si>
    <t xml:space="preserve">BRAKOVSKIS Maris (J)</t>
  </si>
  <si>
    <t xml:space="preserve">81514</t>
  </si>
  <si>
    <t xml:space="preserve">YL-287</t>
  </si>
  <si>
    <t xml:space="preserve">IVANOVA Kristina</t>
  </si>
  <si>
    <t xml:space="preserve">O2567</t>
  </si>
  <si>
    <t xml:space="preserve">STRAZDAS Jurgis</t>
  </si>
  <si>
    <t xml:space="preserve">27177</t>
  </si>
  <si>
    <t xml:space="preserve">66</t>
  </si>
  <si>
    <t xml:space="preserve">FEDOTOV  Gleb</t>
  </si>
  <si>
    <t xml:space="preserve">3153</t>
  </si>
  <si>
    <t xml:space="preserve">PASIUKOU Uladzimir</t>
  </si>
  <si>
    <t xml:space="preserve">263</t>
  </si>
  <si>
    <t xml:space="preserve">ALEKSANDROV Todor</t>
  </si>
  <si>
    <t xml:space="preserve">O2558</t>
  </si>
  <si>
    <t xml:space="preserve">HRABOUSKI Valery</t>
  </si>
  <si>
    <t xml:space="preserve">128</t>
  </si>
  <si>
    <t xml:space="preserve">CHALUPA Jaromír</t>
  </si>
  <si>
    <t xml:space="preserve">1097</t>
  </si>
  <si>
    <t xml:space="preserve">MUSIL Josef</t>
  </si>
  <si>
    <t xml:space="preserve">1162</t>
  </si>
  <si>
    <t xml:space="preserve">VISHNYAKOV Andrey</t>
  </si>
  <si>
    <t xml:space="preserve">3099</t>
  </si>
  <si>
    <t xml:space="preserve">ČIŽNÁR  Roman</t>
  </si>
  <si>
    <t xml:space="preserve">1294</t>
  </si>
  <si>
    <t xml:space="preserve">ZITNAN ML.  Michal</t>
  </si>
  <si>
    <t xml:space="preserve">1087</t>
  </si>
  <si>
    <t xml:space="preserve">ZITNAN ST.  Michal</t>
  </si>
  <si>
    <t xml:space="preserve">1111</t>
  </si>
  <si>
    <t xml:space="preserve">SAVOVA Hristina</t>
  </si>
  <si>
    <t xml:space="preserve">00111</t>
  </si>
  <si>
    <t xml:space="preserve">CHMELÍK Jaroslav</t>
  </si>
  <si>
    <t xml:space="preserve">1046</t>
  </si>
  <si>
    <t xml:space="preserve">ŠEBESTA Jan</t>
  </si>
  <si>
    <t xml:space="preserve">1240</t>
  </si>
  <si>
    <t xml:space="preserve">BAKALOV Nikolay</t>
  </si>
  <si>
    <t xml:space="preserve">02614</t>
  </si>
  <si>
    <t xml:space="preserve">VASILEV Stefan</t>
  </si>
  <si>
    <t xml:space="preserve">OO650</t>
  </si>
  <si>
    <t xml:space="preserve">TRUSH Serhiy</t>
  </si>
  <si>
    <t xml:space="preserve">S-221</t>
  </si>
  <si>
    <t xml:space="preserve">O2600</t>
  </si>
  <si>
    <t xml:space="preserve">KHOKHLOV Vladimir</t>
  </si>
  <si>
    <t xml:space="preserve">0365</t>
  </si>
  <si>
    <t xml:space="preserve">KOLMOGOROV Vladislav</t>
  </si>
  <si>
    <t xml:space="preserve">894A</t>
  </si>
  <si>
    <t xml:space="preserve">GREŠ  Marián</t>
  </si>
  <si>
    <t xml:space="preserve">1239</t>
  </si>
  <si>
    <t xml:space="preserve">SVIANTSITSKI  Vadzim (J)</t>
  </si>
  <si>
    <t xml:space="preserve">163</t>
  </si>
  <si>
    <t xml:space="preserve">SHABRONSKI  Daniil (J)</t>
  </si>
  <si>
    <t xml:space="preserve">320</t>
  </si>
  <si>
    <t xml:space="preserve">DOBREV Georgi D.</t>
  </si>
  <si>
    <t xml:space="preserve">OO2581</t>
  </si>
  <si>
    <t xml:space="preserve">TILEV Pavel</t>
  </si>
  <si>
    <t xml:space="preserve">OO516</t>
  </si>
  <si>
    <t xml:space="preserve">ILIEV Angel</t>
  </si>
  <si>
    <t xml:space="preserve">OO558</t>
  </si>
  <si>
    <t xml:space="preserve">TRŽILOVÁ Viktorie     J</t>
  </si>
  <si>
    <t xml:space="preserve">1078</t>
  </si>
  <si>
    <t xml:space="preserve">IOVLEV  Petr</t>
  </si>
  <si>
    <t xml:space="preserve">0965A</t>
  </si>
  <si>
    <t xml:space="preserve">VIDA  Miloš</t>
  </si>
  <si>
    <t xml:space="preserve">1272</t>
  </si>
  <si>
    <t xml:space="preserve">HRISTOV Petar</t>
  </si>
  <si>
    <t xml:space="preserve">O2569</t>
  </si>
  <si>
    <t xml:space="preserve">PODANÝ Tomáš       J</t>
  </si>
  <si>
    <t xml:space="preserve">1422</t>
  </si>
  <si>
    <t xml:space="preserve">HANDEĽ  Branislav</t>
  </si>
  <si>
    <t xml:space="preserve">1344</t>
  </si>
  <si>
    <t xml:space="preserve">JASSO ML.  Jozef</t>
  </si>
  <si>
    <t xml:space="preserve">1025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HRICINDA  Michal</t>
  </si>
  <si>
    <t xml:space="preserve">1123</t>
  </si>
  <si>
    <t xml:space="preserve">CHEKOTIN Maxim</t>
  </si>
  <si>
    <t xml:space="preserve">0222A</t>
  </si>
  <si>
    <t xml:space="preserve">ŠTIRBA Petr           J</t>
  </si>
  <si>
    <t xml:space="preserve">1473</t>
  </si>
  <si>
    <t xml:space="preserve">VANÍKOVÁ Kateřina  J</t>
  </si>
  <si>
    <t xml:space="preserve">1182</t>
  </si>
  <si>
    <t xml:space="preserve">DOBREV Martin K.</t>
  </si>
  <si>
    <t xml:space="preserve">OO2583</t>
  </si>
  <si>
    <t xml:space="preserve">KUCHARZYK Jan</t>
  </si>
  <si>
    <t xml:space="preserve">1072</t>
  </si>
  <si>
    <t xml:space="preserve">MELENEVSKIY Alexander (J)</t>
  </si>
  <si>
    <t xml:space="preserve">3192</t>
  </si>
  <si>
    <t xml:space="preserve">KRŮTA Václav      J</t>
  </si>
  <si>
    <t xml:space="preserve">7069</t>
  </si>
  <si>
    <t xml:space="preserve">GUZU Florian</t>
  </si>
  <si>
    <t xml:space="preserve">ROU-071</t>
  </si>
  <si>
    <t xml:space="preserve">ROU</t>
  </si>
  <si>
    <t xml:space="preserve">JOSIPOVIC Zivan</t>
  </si>
  <si>
    <t xml:space="preserve">S-044</t>
  </si>
  <si>
    <t xml:space="preserve">KHOMYAKOV Ivan</t>
  </si>
  <si>
    <t xml:space="preserve">0908A</t>
  </si>
  <si>
    <t xml:space="preserve">JENKO Marian</t>
  </si>
  <si>
    <t xml:space="preserve">S5-27016</t>
  </si>
  <si>
    <t xml:space="preserve">PIDRMANN Lukáš  J</t>
  </si>
  <si>
    <t xml:space="preserve">1495</t>
  </si>
  <si>
    <t xml:space="preserve">ČIŽNÁROVÁ  Ema</t>
  </si>
  <si>
    <t xml:space="preserve">1361</t>
  </si>
  <si>
    <t xml:space="preserve">BUBESHKA Dzmitry (J)</t>
  </si>
  <si>
    <t xml:space="preserve">046</t>
  </si>
  <si>
    <t xml:space="preserve">KOBETIČ  Jakub</t>
  </si>
  <si>
    <t xml:space="preserve">KOLESNIKOV  Georgii (J)</t>
  </si>
  <si>
    <t xml:space="preserve">971A</t>
  </si>
  <si>
    <t xml:space="preserve">GONCHARENKO Ilja (J)</t>
  </si>
  <si>
    <t xml:space="preserve">3156</t>
  </si>
  <si>
    <t xml:space="preserve">SALUMAE Kristijan</t>
  </si>
  <si>
    <t xml:space="preserve">0343</t>
  </si>
  <si>
    <t xml:space="preserve">EST</t>
  </si>
  <si>
    <t xml:space="preserve">BARĆ Dawid   J</t>
  </si>
  <si>
    <t xml:space="preserve">7046</t>
  </si>
  <si>
    <t xml:space="preserve">PIANKOUSKI  Maksim (J)</t>
  </si>
  <si>
    <t xml:space="preserve">338</t>
  </si>
  <si>
    <t xml:space="preserve">MENDROK Marian J</t>
  </si>
  <si>
    <t xml:space="preserve">1471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LAZAR Valentin</t>
  </si>
  <si>
    <t xml:space="preserve">ROU-2005</t>
  </si>
  <si>
    <t xml:space="preserve">KATANIC Zoran</t>
  </si>
  <si>
    <t xml:space="preserve">S-008</t>
  </si>
  <si>
    <t xml:space="preserve">PETROV Antonio</t>
  </si>
  <si>
    <t xml:space="preserve">OO2525</t>
  </si>
  <si>
    <t xml:space="preserve">CVITIC  Tomislav</t>
  </si>
  <si>
    <t xml:space="preserve">61253</t>
  </si>
  <si>
    <t xml:space="preserve">CRO</t>
  </si>
  <si>
    <t xml:space="preserve">KOTOVICH Ilia</t>
  </si>
  <si>
    <t xml:space="preserve">68343</t>
  </si>
  <si>
    <t xml:space="preserve">0492A</t>
  </si>
  <si>
    <t xml:space="preserve">UDIČ  Dušan</t>
  </si>
  <si>
    <t xml:space="preserve">1303</t>
  </si>
  <si>
    <t xml:space="preserve">SAVOV Valentin</t>
  </si>
  <si>
    <t xml:space="preserve">OOO70</t>
  </si>
  <si>
    <t xml:space="preserve">SOLOMENTSEV  Grigorij</t>
  </si>
  <si>
    <t xml:space="preserve">0981A</t>
  </si>
  <si>
    <t xml:space="preserve">PETROVIC Mihailo</t>
  </si>
  <si>
    <t xml:space="preserve">S-667</t>
  </si>
  <si>
    <t xml:space="preserve">POLUKAINEN Arvi</t>
  </si>
  <si>
    <t xml:space="preserve">0069</t>
  </si>
  <si>
    <t xml:space="preserve">DENISENKO  Severin</t>
  </si>
  <si>
    <t xml:space="preserve">0978A</t>
  </si>
  <si>
    <t xml:space="preserve">SCHEDROV  Andrey</t>
  </si>
  <si>
    <t xml:space="preserve">0494A</t>
  </si>
  <si>
    <t xml:space="preserve">URBAN  Marek</t>
  </si>
  <si>
    <t xml:space="preserve">1324</t>
  </si>
  <si>
    <t xml:space="preserve">LITSKEVICH Fiodar (J)</t>
  </si>
  <si>
    <t xml:space="preserve">043</t>
  </si>
  <si>
    <t xml:space="preserve">SAVERIN Vadim (J)</t>
  </si>
  <si>
    <t xml:space="preserve">3154</t>
  </si>
  <si>
    <t xml:space="preserve">MITAŠ  Milan</t>
  </si>
  <si>
    <t xml:space="preserve">1269</t>
  </si>
  <si>
    <t xml:space="preserve">PASTUSZEK Petr</t>
  </si>
  <si>
    <t xml:space="preserve">1409</t>
  </si>
  <si>
    <t xml:space="preserve">BUBA Jan              J</t>
  </si>
  <si>
    <t xml:space="preserve">1349</t>
  </si>
  <si>
    <t xml:space="preserve">DONCHEVA Darina</t>
  </si>
  <si>
    <t xml:space="preserve">O2618</t>
  </si>
  <si>
    <t xml:space="preserve">AUZ Fedor (J)</t>
  </si>
  <si>
    <t xml:space="preserve">962A</t>
  </si>
  <si>
    <t xml:space="preserve">KARDELS Maksims (J)</t>
  </si>
  <si>
    <t xml:space="preserve">81531</t>
  </si>
  <si>
    <t xml:space="preserve">YL-478</t>
  </si>
  <si>
    <t xml:space="preserve">IVANOVA Larisa</t>
  </si>
  <si>
    <t xml:space="preserve">01826</t>
  </si>
  <si>
    <t xml:space="preserve">JOSIPOVIC Jovan</t>
  </si>
  <si>
    <t xml:space="preserve">S-912</t>
  </si>
  <si>
    <t xml:space="preserve">RINKEVICS Andrejs</t>
  </si>
  <si>
    <t xml:space="preserve">81513</t>
  </si>
  <si>
    <t xml:space="preserve">YL-286</t>
  </si>
  <si>
    <t xml:space="preserve">CHASHCHEVIK Yauheni</t>
  </si>
  <si>
    <t xml:space="preserve">127</t>
  </si>
  <si>
    <t xml:space="preserve">KHOMUTOV Ivan</t>
  </si>
  <si>
    <t xml:space="preserve">0493A</t>
  </si>
  <si>
    <t xml:space="preserve">BOCHAROVA Anna</t>
  </si>
  <si>
    <t xml:space="preserve">963А</t>
  </si>
  <si>
    <t xml:space="preserve">TSAVA Jane (J)</t>
  </si>
  <si>
    <t xml:space="preserve">0623</t>
  </si>
  <si>
    <t xml:space="preserve">ILIEV Ilko</t>
  </si>
  <si>
    <t xml:space="preserve">OO557</t>
  </si>
  <si>
    <t xml:space="preserve">SHULJAK Serhiy</t>
  </si>
  <si>
    <t xml:space="preserve">S-255</t>
  </si>
  <si>
    <t xml:space="preserve">SOMLEVA Maria</t>
  </si>
  <si>
    <t xml:space="preserve">O2509</t>
  </si>
  <si>
    <t xml:space="preserve">PASTUSZEK David   J</t>
  </si>
  <si>
    <t xml:space="preserve">1353</t>
  </si>
  <si>
    <t xml:space="preserve">PEKÁR  Adam</t>
  </si>
  <si>
    <t xml:space="preserve">1354</t>
  </si>
  <si>
    <t xml:space="preserve">LIMONOV Mikhail (J)</t>
  </si>
  <si>
    <t xml:space="preserve">0531A</t>
  </si>
  <si>
    <t xml:space="preserve">PLECHANOV Vladas</t>
  </si>
  <si>
    <t xml:space="preserve">27155</t>
  </si>
  <si>
    <t xml:space="preserve">713</t>
  </si>
  <si>
    <t xml:space="preserve">SURHINEUICH  Andreij (J)</t>
  </si>
  <si>
    <t xml:space="preserve">325</t>
  </si>
  <si>
    <t xml:space="preserve">KANICHEV Aris (J)</t>
  </si>
  <si>
    <t xml:space="preserve">0534A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GRISHANKIN  Alexandr</t>
  </si>
  <si>
    <t xml:space="preserve">Bratoev Slav</t>
  </si>
  <si>
    <t xml:space="preserve">OO647</t>
  </si>
  <si>
    <t xml:space="preserve">Ivanov Ivan</t>
  </si>
  <si>
    <t xml:space="preserve">O2566</t>
  </si>
  <si>
    <t xml:space="preserve">TODOROVA Teodora</t>
  </si>
  <si>
    <t xml:space="preserve">O2619</t>
  </si>
  <si>
    <t xml:space="preserve">PNIOK Bořek J</t>
  </si>
  <si>
    <t xml:space="preserve">1564</t>
  </si>
  <si>
    <t xml:space="preserve">HENNING  Lohse</t>
  </si>
  <si>
    <t xml:space="preserve">3485</t>
  </si>
  <si>
    <t xml:space="preserve">GER</t>
  </si>
  <si>
    <t xml:space="preserve">IGNATOVICS Dainis (J)</t>
  </si>
  <si>
    <t xml:space="preserve">81524</t>
  </si>
  <si>
    <t xml:space="preserve">YL-463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t xml:space="preserve">GALKO  Denis</t>
  </si>
  <si>
    <t xml:space="preserve">HOLOBRADÝ  Jozef</t>
  </si>
  <si>
    <t xml:space="preserve">1355</t>
  </si>
  <si>
    <t xml:space="preserve">JAVOŘÍK  Milan</t>
  </si>
  <si>
    <t xml:space="preserve">1133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5 - CONTESTS 1 TO 21</t>
  </si>
  <si>
    <t xml:space="preserve">DIETRICH Daniel</t>
  </si>
  <si>
    <t xml:space="preserve">2848</t>
  </si>
  <si>
    <t xml:space="preserve">PAVLJUK  Vasil</t>
  </si>
  <si>
    <t xml:space="preserve">1029</t>
  </si>
  <si>
    <t xml:space="preserve">JENKO  Marjan</t>
  </si>
  <si>
    <t xml:space="preserve">BUCHL  Jonas</t>
  </si>
  <si>
    <t xml:space="preserve">2860</t>
  </si>
  <si>
    <t xml:space="preserve">STOYANOV  Toshko D.</t>
  </si>
  <si>
    <t xml:space="preserve">OO360</t>
  </si>
  <si>
    <t xml:space="preserve">SER</t>
  </si>
  <si>
    <t xml:space="preserve">81090</t>
  </si>
  <si>
    <t xml:space="preserve">KIPER  Evgenii</t>
  </si>
  <si>
    <t xml:space="preserve">3200</t>
  </si>
  <si>
    <t xml:space="preserve">JAVOŘIK  Milan</t>
  </si>
  <si>
    <t xml:space="preserve">TODODSOVA Teodora</t>
  </si>
  <si>
    <t xml:space="preserve">SHATALOV  Oleg</t>
  </si>
  <si>
    <t xml:space="preserve">0504A</t>
  </si>
  <si>
    <t xml:space="preserve">MITJA Žgajner</t>
  </si>
  <si>
    <t xml:space="preserve">S5-187.001</t>
  </si>
  <si>
    <t xml:space="preserve">BRATOEV Slav</t>
  </si>
  <si>
    <t xml:space="preserve">SEMBUR Yury (J)</t>
  </si>
  <si>
    <t xml:space="preserve">044</t>
  </si>
  <si>
    <t xml:space="preserve">1260</t>
  </si>
  <si>
    <t xml:space="preserve">KHOKHLOV  Vladimir</t>
  </si>
  <si>
    <t xml:space="preserve">GOLOVIN Oleksandr</t>
  </si>
  <si>
    <t xml:space="preserve">S-721</t>
  </si>
  <si>
    <t xml:space="preserve">SHATALOVA  Elena</t>
  </si>
  <si>
    <t xml:space="preserve">0532A</t>
  </si>
  <si>
    <t xml:space="preserve">PARASHKEVOV  Manol</t>
  </si>
  <si>
    <t xml:space="preserve">02524</t>
  </si>
  <si>
    <t xml:space="preserve">SHIROBOKOV  Alexandr</t>
  </si>
  <si>
    <t xml:space="preserve">3098</t>
  </si>
  <si>
    <t xml:space="preserve">BALCER Paskal   J</t>
  </si>
  <si>
    <t xml:space="preserve">7389</t>
  </si>
  <si>
    <t xml:space="preserve">IOVLEVA  Anna</t>
  </si>
  <si>
    <t xml:space="preserve">0972A</t>
  </si>
  <si>
    <t xml:space="preserve">IVANOV Ivan</t>
  </si>
  <si>
    <t xml:space="preserve">ZAORAL Petr         </t>
  </si>
  <si>
    <t xml:space="preserve">NEJC Gjura Meke</t>
  </si>
  <si>
    <t xml:space="preserve">S5-187.008</t>
  </si>
  <si>
    <t xml:space="preserve">PETROV Stanimir</t>
  </si>
  <si>
    <t xml:space="preserve">02511</t>
  </si>
  <si>
    <t xml:space="preserve">SIMGE Basvural</t>
  </si>
  <si>
    <t xml:space="preserve">TUR-440</t>
  </si>
  <si>
    <t xml:space="preserve">TUR</t>
  </si>
  <si>
    <t xml:space="preserve">RYADOVOJ Nikita</t>
  </si>
  <si>
    <t xml:space="preserve">0917A</t>
  </si>
  <si>
    <t xml:space="preserve">ŽIGA Pukšič J</t>
  </si>
  <si>
    <t xml:space="preserve">S5-187.006</t>
  </si>
  <si>
    <t xml:space="preserve">SHATALOV  Stanislav</t>
  </si>
  <si>
    <t xml:space="preserve">0915A</t>
  </si>
  <si>
    <t xml:space="preserve">BRONÝ Pavel</t>
  </si>
  <si>
    <t xml:space="preserve">1044</t>
  </si>
  <si>
    <t xml:space="preserve">LIPAI Aliaksandr (J)</t>
  </si>
  <si>
    <t xml:space="preserve">073</t>
  </si>
  <si>
    <t xml:space="preserve">CHALAŠ Jiří            J</t>
  </si>
  <si>
    <t xml:space="preserve">1492</t>
  </si>
  <si>
    <t xml:space="preserve">MRÁČEK Kryštov    J</t>
  </si>
  <si>
    <t xml:space="preserve">1546</t>
  </si>
  <si>
    <t xml:space="preserve">MAMCHYTS Anton (J)</t>
  </si>
  <si>
    <t xml:space="preserve">319</t>
  </si>
  <si>
    <t xml:space="preserve">00557</t>
  </si>
  <si>
    <t xml:space="preserve">RŮŽIČKOVÁ Eva     J</t>
  </si>
  <si>
    <t xml:space="preserve">1504</t>
  </si>
  <si>
    <t xml:space="preserve">REDLICH Jakub     J</t>
  </si>
  <si>
    <t xml:space="preserve">1496</t>
  </si>
  <si>
    <t xml:space="preserve">ŠUBRT Jan            J</t>
  </si>
  <si>
    <t xml:space="preserve">1550</t>
  </si>
  <si>
    <t xml:space="preserve">YORDANOVA Erika</t>
  </si>
  <si>
    <t xml:space="preserve">02609</t>
  </si>
  <si>
    <t xml:space="preserve">OSVALD Michal  J</t>
  </si>
  <si>
    <t xml:space="preserve">1547</t>
  </si>
  <si>
    <t xml:space="preserve">1081</t>
  </si>
  <si>
    <t xml:space="preserve">KOUCKÝ Michal     J</t>
  </si>
  <si>
    <t xml:space="preserve">1544</t>
  </si>
  <si>
    <t xml:space="preserve">FECEK  Maroš</t>
  </si>
  <si>
    <t xml:space="preserve">1345</t>
  </si>
  <si>
    <t xml:space="preserve">ILAYDA Kasarci</t>
  </si>
  <si>
    <t xml:space="preserve">TUR-408</t>
  </si>
  <si>
    <t xml:space="preserve">SKANDALIEV Tomislav</t>
  </si>
  <si>
    <t xml:space="preserve">OO2532</t>
  </si>
  <si>
    <t xml:space="preserve">KŮRA Ladislav      J</t>
  </si>
  <si>
    <t xml:space="preserve">1494</t>
  </si>
  <si>
    <t xml:space="preserve">1321</t>
  </si>
  <si>
    <t xml:space="preserve">YORDANOVA Viktoria</t>
  </si>
  <si>
    <t xml:space="preserve">02610</t>
  </si>
  <si>
    <t xml:space="preserve">KLIKA Pavel        J</t>
  </si>
  <si>
    <t xml:space="preserve">1543</t>
  </si>
  <si>
    <t xml:space="preserve">MIROSLAV Rak    J </t>
  </si>
  <si>
    <t xml:space="preserve">1548</t>
  </si>
  <si>
    <t xml:space="preserve">ŠUBRTOVÁ Veronika  J</t>
  </si>
  <si>
    <t xml:space="preserve">1549</t>
  </si>
  <si>
    <t xml:space="preserve">BREZANI  Marek</t>
  </si>
  <si>
    <t xml:space="preserve">1346</t>
  </si>
  <si>
    <t xml:space="preserve">BEYZA  Mutlu</t>
  </si>
  <si>
    <t xml:space="preserve">TUR-409</t>
  </si>
  <si>
    <t xml:space="preserve">OYKU Kocaman </t>
  </si>
  <si>
    <t xml:space="preserve">TUR-439</t>
  </si>
  <si>
    <t xml:space="preserve">KHOMYAKOV  Ivan</t>
  </si>
  <si>
    <t xml:space="preserve">ZELEZNÝ Ota          J</t>
  </si>
  <si>
    <t xml:space="preserve">1501</t>
  </si>
  <si>
    <t xml:space="preserve">ANDREEV Todor</t>
  </si>
  <si>
    <t xml:space="preserve">JANDA Samuel     J</t>
  </si>
  <si>
    <t xml:space="preserve">1542</t>
  </si>
  <si>
    <t xml:space="preserve">STRNAD Martin      J</t>
  </si>
  <si>
    <t xml:space="preserve">1500</t>
  </si>
  <si>
    <t xml:space="preserve">CENGIZHAN Yurt</t>
  </si>
  <si>
    <t xml:space="preserve">TUR-438</t>
  </si>
  <si>
    <t xml:space="preserve">ONUR Bicer</t>
  </si>
  <si>
    <t xml:space="preserve">TUR-441</t>
  </si>
  <si>
    <t xml:space="preserve">STOLL  Franciska</t>
  </si>
  <si>
    <t xml:space="preserve">SUI</t>
  </si>
  <si>
    <t xml:space="preserve">POSPÍŠIL Marek     J</t>
  </si>
  <si>
    <t xml:space="preserve">1497</t>
  </si>
  <si>
    <t xml:space="preserve">KUNDOW Serafím    J</t>
  </si>
  <si>
    <t xml:space="preserve">1545</t>
  </si>
  <si>
    <t xml:space="preserve">ANIL Adiguzel</t>
  </si>
  <si>
    <t xml:space="preserve">TUR-434</t>
  </si>
  <si>
    <t xml:space="preserve">KONDRAT'EV  Mikhail</t>
  </si>
  <si>
    <t xml:space="preserve">0947A</t>
  </si>
  <si>
    <t xml:space="preserve">ZAORAL Petr         J</t>
  </si>
  <si>
    <t xml:space="preserve">1551</t>
  </si>
  <si>
    <t xml:space="preserve">HANUDEĽ  Branislav</t>
  </si>
  <si>
    <t xml:space="preserve">AHMET Cavus</t>
  </si>
  <si>
    <t xml:space="preserve">TUR-433</t>
  </si>
  <si>
    <t xml:space="preserve">GURAY Kolsal</t>
  </si>
  <si>
    <t xml:space="preserve">TUR-442</t>
  </si>
  <si>
    <t xml:space="preserve">KANAYEU Uladzislau</t>
  </si>
  <si>
    <t xml:space="preserve">165</t>
  </si>
  <si>
    <t xml:space="preserve">DENIZ Yildiz</t>
  </si>
  <si>
    <t xml:space="preserve">TUR-436</t>
  </si>
  <si>
    <t xml:space="preserve">BABIJČUK Jaroslav    J</t>
  </si>
  <si>
    <t xml:space="preserve">1540</t>
  </si>
  <si>
    <t xml:space="preserve">PAVKA Martin</t>
  </si>
  <si>
    <t xml:space="preserve">1047</t>
  </si>
  <si>
    <t xml:space="preserve">1040A</t>
  </si>
  <si>
    <t xml:space="preserve"> Say Kuzey</t>
  </si>
  <si>
    <t xml:space="preserve">TUR-411</t>
  </si>
  <si>
    <t xml:space="preserve">PARAKHIN  Sergey</t>
  </si>
  <si>
    <t xml:space="preserve">613</t>
  </si>
  <si>
    <t xml:space="preserve">AYKUT Cetinkaya</t>
  </si>
  <si>
    <t xml:space="preserve">TUR-443</t>
  </si>
  <si>
    <t xml:space="preserve">TUNAHAN Ozcelik</t>
  </si>
  <si>
    <t xml:space="preserve">TUR-437</t>
  </si>
  <si>
    <t xml:space="preserve">PEYCHEV Nikolay</t>
  </si>
  <si>
    <t xml:space="preserve">00215</t>
  </si>
  <si>
    <t xml:space="preserve">TODOROV Angel</t>
  </si>
  <si>
    <t xml:space="preserve">00579</t>
  </si>
  <si>
    <t xml:space="preserve">VACHKOV Dimitar</t>
  </si>
  <si>
    <t xml:space="preserve">00518</t>
  </si>
  <si>
    <t xml:space="preserve">EMIR  Demirel</t>
  </si>
  <si>
    <t xml:space="preserve">TUR-435</t>
  </si>
  <si>
    <t xml:space="preserve">OMER Gunes</t>
  </si>
  <si>
    <t xml:space="preserve">TUR-359</t>
  </si>
  <si>
    <t xml:space="preserve">                                 IN CLASS S7 - SCALE MODELS COMPETITION  - SPACE MODELS WORLD CUP 2015 - CONTESTS 1 TO 21</t>
  </si>
  <si>
    <t xml:space="preserve">VANÍKOVÁ Kateřina J</t>
  </si>
  <si>
    <t xml:space="preserve">PAZOUR Petr</t>
  </si>
  <si>
    <t xml:space="preserve">1552</t>
  </si>
  <si>
    <t xml:space="preserve">NORITZIN Michail </t>
  </si>
  <si>
    <t xml:space="preserve">PIDRMANN Lukáš    J</t>
  </si>
  <si>
    <t xml:space="preserve">PODANÝ Tomáš     J</t>
  </si>
  <si>
    <t xml:space="preserve">MINKEVICH  Uladzimir</t>
  </si>
  <si>
    <t xml:space="preserve">PAVLJUK Vasil</t>
  </si>
  <si>
    <t xml:space="preserve">VISHNYAKOV  Andrey</t>
  </si>
  <si>
    <t xml:space="preserve"> KHOMYAKOV Ivan</t>
  </si>
  <si>
    <t xml:space="preserve">BAČA Arnis</t>
  </si>
  <si>
    <t xml:space="preserve">YL-028</t>
  </si>
  <si>
    <t xml:space="preserve">ZELEZNÝ Ota       J</t>
  </si>
  <si>
    <t xml:space="preserve">KLIKA Pavel    J</t>
  </si>
  <si>
    <t xml:space="preserve">ŠUBRTOVÁ Veronika J</t>
  </si>
  <si>
    <t xml:space="preserve">ZAORAL Petr   J</t>
  </si>
  <si>
    <t xml:space="preserve">ŠUBRT Jan      J</t>
  </si>
  <si>
    <t xml:space="preserve">02558</t>
  </si>
  <si>
    <t xml:space="preserve">00516</t>
  </si>
  <si>
    <t xml:space="preserve">KOZLOV Alexandr</t>
  </si>
  <si>
    <t xml:space="preserve">ERMOLAEV  Artem</t>
  </si>
  <si>
    <t xml:space="preserve">0496A</t>
  </si>
  <si>
    <t xml:space="preserve">                                 IN CLASS S8E/P - RC ROCKET GLIDER DURATION AND PRECISE LANDING COMPETITION  - SPACE MODELS WORLD CUP 2015 - CONTESTS 1 TO 21</t>
  </si>
  <si>
    <t xml:space="preserve">May 27, 2015</t>
  </si>
  <si>
    <t xml:space="preserve">SERGIENKO Grigory</t>
  </si>
  <si>
    <t xml:space="preserve">0329</t>
  </si>
  <si>
    <t xml:space="preserve">MAYBORODA Vitaly</t>
  </si>
  <si>
    <t xml:space="preserve">0366</t>
  </si>
  <si>
    <t xml:space="preserve">STOLL   Hans </t>
  </si>
  <si>
    <t xml:space="preserve">5275</t>
  </si>
  <si>
    <t xml:space="preserve">KNAJBEL  Miroslav</t>
  </si>
  <si>
    <t xml:space="preserve">1360</t>
  </si>
  <si>
    <t xml:space="preserve">OO579</t>
  </si>
  <si>
    <t xml:space="preserve">VALCHEV Valentin</t>
  </si>
  <si>
    <t xml:space="preserve">00165</t>
  </si>
  <si>
    <t xml:space="preserve">BYRTEK Szymon</t>
  </si>
  <si>
    <t xml:space="preserve">6225</t>
  </si>
  <si>
    <t xml:space="preserve">ZGAJNER Mitja</t>
  </si>
  <si>
    <t xml:space="preserve">STOLL  Hans</t>
  </si>
  <si>
    <t xml:space="preserve">KRÁMEK Zbyněk</t>
  </si>
  <si>
    <t xml:space="preserve">1338</t>
  </si>
  <si>
    <t xml:space="preserve">STROKOV Kirill</t>
  </si>
  <si>
    <t xml:space="preserve">68254</t>
  </si>
  <si>
    <t xml:space="preserve">1215</t>
  </si>
  <si>
    <t xml:space="preserve">PRIKOP Viktor</t>
  </si>
  <si>
    <t xml:space="preserve">ROU-1001</t>
  </si>
  <si>
    <t xml:space="preserve">00647</t>
  </si>
  <si>
    <t xml:space="preserve">MINKEVICH Vladzimir</t>
  </si>
  <si>
    <t xml:space="preserve">DUBINA Petr</t>
  </si>
  <si>
    <t xml:space="preserve">1152</t>
  </si>
  <si>
    <t xml:space="preserve">KRAVCHENKO  Alexandr</t>
  </si>
  <si>
    <t xml:space="preserve">0254</t>
  </si>
  <si>
    <t xml:space="preserve">HUNZIKER Artur</t>
  </si>
  <si>
    <t xml:space="preserve">10031</t>
  </si>
  <si>
    <t xml:space="preserve">NEJC Gjura Meke  J</t>
  </si>
  <si>
    <t xml:space="preserve">SYNIELYTSYI Oleksandr</t>
  </si>
  <si>
    <t xml:space="preserve">S-496</t>
  </si>
  <si>
    <t xml:space="preserve">ČEREPJUK Jan</t>
  </si>
  <si>
    <t xml:space="preserve">1232</t>
  </si>
  <si>
    <t xml:space="preserve">PUKSIC Ziga J</t>
  </si>
  <si>
    <t xml:space="preserve">SHAJDULIN  Kamil'</t>
  </si>
  <si>
    <t xml:space="preserve">1041A</t>
  </si>
  <si>
    <t xml:space="preserve">PARAKHIN Sergey</t>
  </si>
  <si>
    <t xml:space="preserve">FIC Jakub J</t>
  </si>
  <si>
    <t xml:space="preserve">7481</t>
  </si>
  <si>
    <t xml:space="preserve">KOPYL  Sergey</t>
  </si>
  <si>
    <t xml:space="preserve">0848A</t>
  </si>
  <si>
    <t xml:space="preserve">CESNEK  Boris</t>
  </si>
  <si>
    <t xml:space="preserve">1080</t>
  </si>
  <si>
    <t xml:space="preserve">  OO360</t>
  </si>
  <si>
    <t xml:space="preserve">CEJKOV Gligor</t>
  </si>
  <si>
    <t xml:space="preserve">      S-127</t>
  </si>
  <si>
    <t xml:space="preserve">                                 IN CLASS S9A - GYROCOPTER DURATION COMPETITION  - SPACE MODELS WORLD CUP 2015 - CONTESTS 1 TO 21</t>
  </si>
  <si>
    <t xml:space="preserve">00650</t>
  </si>
  <si>
    <t xml:space="preserve">NESTERAU Ryhor (J)</t>
  </si>
  <si>
    <t xml:space="preserve">337</t>
  </si>
  <si>
    <t xml:space="preserve">PUKSIC Ziga      J</t>
  </si>
  <si>
    <t xml:space="preserve"> RYADOVOJ Nikita</t>
  </si>
  <si>
    <t xml:space="preserve">S527.016</t>
  </si>
  <si>
    <t xml:space="preserve">KHOMUTOV 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6" t="s">
        <v>10</v>
      </c>
      <c r="X6" s="17"/>
    </row>
    <row r="7" customFormat="false" ht="60.6" hidden="false" customHeight="true" outlineLevel="0" collapsed="false">
      <c r="A7" s="18" t="s">
        <v>11</v>
      </c>
      <c r="B7" s="19" t="s">
        <v>12</v>
      </c>
      <c r="C7" s="20" t="s">
        <v>13</v>
      </c>
      <c r="D7" s="21" t="s">
        <v>14</v>
      </c>
      <c r="E7" s="21" t="s">
        <v>15</v>
      </c>
      <c r="F7" s="22" t="s">
        <v>16</v>
      </c>
      <c r="G7" s="23" t="s">
        <v>17</v>
      </c>
      <c r="H7" s="24" t="s">
        <v>18</v>
      </c>
      <c r="I7" s="25" t="s">
        <v>19</v>
      </c>
      <c r="J7" s="26" t="s">
        <v>17</v>
      </c>
      <c r="K7" s="27" t="s">
        <v>18</v>
      </c>
      <c r="L7" s="28" t="s">
        <v>19</v>
      </c>
      <c r="M7" s="23" t="s">
        <v>17</v>
      </c>
      <c r="N7" s="24" t="s">
        <v>18</v>
      </c>
      <c r="O7" s="25" t="s">
        <v>19</v>
      </c>
      <c r="P7" s="26" t="s">
        <v>17</v>
      </c>
      <c r="Q7" s="27" t="s">
        <v>18</v>
      </c>
      <c r="R7" s="28" t="s">
        <v>19</v>
      </c>
      <c r="S7" s="23" t="s">
        <v>17</v>
      </c>
      <c r="T7" s="24" t="s">
        <v>18</v>
      </c>
      <c r="U7" s="25" t="s">
        <v>19</v>
      </c>
      <c r="V7" s="29" t="s">
        <v>17</v>
      </c>
      <c r="W7" s="24" t="s">
        <v>18</v>
      </c>
      <c r="X7" s="25" t="s">
        <v>19</v>
      </c>
      <c r="Y7" s="30"/>
    </row>
    <row r="8" customFormat="false" ht="12.75" hidden="false" customHeight="false" outlineLevel="0" collapsed="false">
      <c r="A8" s="31" t="n">
        <v>1</v>
      </c>
      <c r="B8" s="32" t="s">
        <v>20</v>
      </c>
      <c r="C8" s="33" t="s">
        <v>21</v>
      </c>
      <c r="D8" s="34" t="s">
        <v>22</v>
      </c>
      <c r="E8" s="35" t="s">
        <v>23</v>
      </c>
      <c r="F8" s="36" t="s">
        <v>24</v>
      </c>
      <c r="G8" s="37" t="n">
        <v>48</v>
      </c>
      <c r="H8" s="38" t="n">
        <v>4</v>
      </c>
      <c r="I8" s="39" t="n">
        <v>53</v>
      </c>
      <c r="J8" s="40" t="n">
        <v>53</v>
      </c>
      <c r="K8" s="41" t="n">
        <v>3</v>
      </c>
      <c r="L8" s="42" t="n">
        <v>56</v>
      </c>
      <c r="M8" s="37" t="n">
        <v>20</v>
      </c>
      <c r="N8" s="38" t="n">
        <v>6</v>
      </c>
      <c r="O8" s="39" t="n">
        <v>26</v>
      </c>
      <c r="P8" s="40" t="n">
        <v>12</v>
      </c>
      <c r="Q8" s="41" t="n">
        <v>4</v>
      </c>
      <c r="R8" s="42" t="n">
        <v>16</v>
      </c>
      <c r="S8" s="37" t="n">
        <v>50</v>
      </c>
      <c r="T8" s="38" t="n">
        <v>2</v>
      </c>
      <c r="U8" s="39" t="n">
        <v>52</v>
      </c>
      <c r="V8" s="37" t="n">
        <f aca="false">SUM(G8,J8,M8,P8,S8)</f>
        <v>183</v>
      </c>
      <c r="W8" s="38" t="n">
        <f aca="false">SUM(H8,K8,N8,Q8,T8)</f>
        <v>19</v>
      </c>
      <c r="X8" s="43" t="n">
        <f aca="false">SUM(I8,L8,O8,R8,U8)</f>
        <v>203</v>
      </c>
    </row>
    <row r="9" customFormat="false" ht="12.75" hidden="false" customHeight="false" outlineLevel="0" collapsed="false">
      <c r="A9" s="44" t="n">
        <v>2</v>
      </c>
      <c r="B9" s="45" t="s">
        <v>25</v>
      </c>
      <c r="C9" s="46" t="s">
        <v>26</v>
      </c>
      <c r="D9" s="47" t="s">
        <v>27</v>
      </c>
      <c r="E9" s="48" t="s">
        <v>28</v>
      </c>
      <c r="F9" s="49" t="s">
        <v>29</v>
      </c>
      <c r="G9" s="50" t="n">
        <v>19</v>
      </c>
      <c r="H9" s="41" t="n">
        <v>5</v>
      </c>
      <c r="I9" s="51" t="n">
        <v>24</v>
      </c>
      <c r="J9" s="40" t="n">
        <v>25</v>
      </c>
      <c r="K9" s="41" t="n">
        <v>0</v>
      </c>
      <c r="L9" s="42" t="n">
        <v>25</v>
      </c>
      <c r="M9" s="52" t="n">
        <v>2</v>
      </c>
      <c r="N9" s="41" t="n">
        <v>1</v>
      </c>
      <c r="O9" s="53" t="n">
        <v>3</v>
      </c>
      <c r="P9" s="40" t="n">
        <v>5</v>
      </c>
      <c r="Q9" s="41" t="n">
        <v>0</v>
      </c>
      <c r="R9" s="42" t="n">
        <v>5</v>
      </c>
      <c r="S9" s="50" t="n">
        <v>14</v>
      </c>
      <c r="T9" s="41" t="n">
        <v>10</v>
      </c>
      <c r="U9" s="51" t="n">
        <v>24</v>
      </c>
      <c r="V9" s="40" t="n">
        <f aca="false">SUM(G9,J9,M9,P9,S9)</f>
        <v>65</v>
      </c>
      <c r="W9" s="41" t="n">
        <f aca="false">SUM(H9,K9,N9,Q9,T9)</f>
        <v>16</v>
      </c>
      <c r="X9" s="53" t="n">
        <f aca="false">SUM(I9,L9,O9,R9,U9)</f>
        <v>81</v>
      </c>
    </row>
    <row r="10" customFormat="false" ht="12.75" hidden="false" customHeight="false" outlineLevel="0" collapsed="false">
      <c r="A10" s="54" t="n">
        <v>3</v>
      </c>
      <c r="B10" s="55" t="s">
        <v>30</v>
      </c>
      <c r="C10" s="56" t="s">
        <v>31</v>
      </c>
      <c r="D10" s="55" t="s">
        <v>32</v>
      </c>
      <c r="E10" s="57" t="s">
        <v>33</v>
      </c>
      <c r="F10" s="58" t="s">
        <v>34</v>
      </c>
      <c r="G10" s="59" t="n">
        <v>17</v>
      </c>
      <c r="H10" s="60" t="n">
        <v>3</v>
      </c>
      <c r="I10" s="61" t="n">
        <v>20</v>
      </c>
      <c r="J10" s="62" t="n">
        <v>28</v>
      </c>
      <c r="K10" s="60" t="n">
        <v>0</v>
      </c>
      <c r="L10" s="63" t="n">
        <v>28</v>
      </c>
      <c r="M10" s="64" t="n">
        <v>12</v>
      </c>
      <c r="N10" s="60" t="n">
        <v>1</v>
      </c>
      <c r="O10" s="65" t="n">
        <v>13</v>
      </c>
      <c r="P10" s="62" t="n">
        <v>15</v>
      </c>
      <c r="Q10" s="60" t="n">
        <v>1</v>
      </c>
      <c r="R10" s="63" t="n">
        <v>16</v>
      </c>
      <c r="S10" s="59" t="n">
        <v>18</v>
      </c>
      <c r="T10" s="60" t="n">
        <v>4</v>
      </c>
      <c r="U10" s="61" t="n">
        <v>22</v>
      </c>
      <c r="V10" s="62" t="n">
        <f aca="false">SUM(G10,J10,M10,P10,S10)</f>
        <v>90</v>
      </c>
      <c r="W10" s="60" t="n">
        <f aca="false">SUM(H10,K10,N10,Q10,T10)</f>
        <v>9</v>
      </c>
      <c r="X10" s="65" t="n">
        <f aca="false">SUM(I10,L10,O10,R10,U10)</f>
        <v>99</v>
      </c>
    </row>
    <row r="11" customFormat="false" ht="12.75" hidden="false" customHeight="false" outlineLevel="0" collapsed="false">
      <c r="A11" s="54" t="n">
        <v>4</v>
      </c>
      <c r="B11" s="55" t="s">
        <v>35</v>
      </c>
      <c r="C11" s="56" t="s">
        <v>36</v>
      </c>
      <c r="D11" s="55" t="s">
        <v>37</v>
      </c>
      <c r="E11" s="57" t="s">
        <v>38</v>
      </c>
      <c r="F11" s="58" t="s">
        <v>39</v>
      </c>
      <c r="G11" s="59" t="n">
        <v>22</v>
      </c>
      <c r="H11" s="60" t="n">
        <v>4</v>
      </c>
      <c r="I11" s="61" t="n">
        <v>26</v>
      </c>
      <c r="J11" s="62" t="n">
        <v>26</v>
      </c>
      <c r="K11" s="60" t="n">
        <v>0</v>
      </c>
      <c r="L11" s="63" t="n">
        <v>26</v>
      </c>
      <c r="M11" s="59" t="n">
        <v>5</v>
      </c>
      <c r="N11" s="60" t="n">
        <v>1</v>
      </c>
      <c r="O11" s="61" t="n">
        <v>6</v>
      </c>
      <c r="P11" s="62" t="n">
        <v>6</v>
      </c>
      <c r="Q11" s="60" t="n">
        <v>0</v>
      </c>
      <c r="R11" s="63" t="n">
        <v>6</v>
      </c>
      <c r="S11" s="59" t="n">
        <v>16</v>
      </c>
      <c r="T11" s="60" t="n">
        <v>0</v>
      </c>
      <c r="U11" s="61" t="n">
        <v>16</v>
      </c>
      <c r="V11" s="62" t="n">
        <f aca="false">SUM(G11,J11,M11,P11,S11)</f>
        <v>75</v>
      </c>
      <c r="W11" s="60" t="n">
        <f aca="false">SUM(H11,K11,N11,Q11,T11)</f>
        <v>5</v>
      </c>
      <c r="X11" s="61" t="n">
        <f aca="false">SUM(I11,L11,O11,R11,U11)</f>
        <v>80</v>
      </c>
    </row>
    <row r="12" customFormat="false" ht="12.75" hidden="false" customHeight="false" outlineLevel="0" collapsed="false">
      <c r="A12" s="54" t="n">
        <v>5</v>
      </c>
      <c r="B12" s="55" t="s">
        <v>40</v>
      </c>
      <c r="C12" s="56" t="s">
        <v>41</v>
      </c>
      <c r="D12" s="55" t="s">
        <v>42</v>
      </c>
      <c r="E12" s="57" t="s">
        <v>28</v>
      </c>
      <c r="F12" s="58" t="s">
        <v>43</v>
      </c>
      <c r="G12" s="59" t="n">
        <v>22</v>
      </c>
      <c r="H12" s="60" t="n">
        <v>0</v>
      </c>
      <c r="I12" s="61" t="n">
        <v>22</v>
      </c>
      <c r="J12" s="62" t="n">
        <v>43</v>
      </c>
      <c r="K12" s="60" t="n">
        <v>5</v>
      </c>
      <c r="L12" s="63" t="n">
        <v>48</v>
      </c>
      <c r="M12" s="59" t="n">
        <v>6</v>
      </c>
      <c r="N12" s="60" t="n">
        <v>2</v>
      </c>
      <c r="O12" s="61" t="n">
        <v>8</v>
      </c>
      <c r="P12" s="62" t="n">
        <v>5</v>
      </c>
      <c r="Q12" s="60" t="n">
        <v>0</v>
      </c>
      <c r="R12" s="63" t="n">
        <v>5</v>
      </c>
      <c r="S12" s="59" t="n">
        <v>31</v>
      </c>
      <c r="T12" s="60" t="n">
        <v>1</v>
      </c>
      <c r="U12" s="61" t="n">
        <v>32</v>
      </c>
      <c r="V12" s="62" t="n">
        <f aca="false">SUM(G12,J12,M12,P12,S12)</f>
        <v>107</v>
      </c>
      <c r="W12" s="60" t="n">
        <f aca="false">SUM(H12,K12,N12,Q12,T12)</f>
        <v>8</v>
      </c>
      <c r="X12" s="61" t="n">
        <f aca="false">SUM(I12,L12,O12,R12,U12)</f>
        <v>115</v>
      </c>
    </row>
    <row r="13" customFormat="false" ht="12.75" hidden="false" customHeight="false" outlineLevel="0" collapsed="false">
      <c r="A13" s="54" t="n">
        <v>6</v>
      </c>
      <c r="B13" s="55" t="s">
        <v>44</v>
      </c>
      <c r="C13" s="56" t="s">
        <v>45</v>
      </c>
      <c r="D13" s="55" t="s">
        <v>46</v>
      </c>
      <c r="E13" s="57" t="s">
        <v>47</v>
      </c>
      <c r="F13" s="58" t="s">
        <v>48</v>
      </c>
      <c r="G13" s="66" t="n">
        <v>23</v>
      </c>
      <c r="H13" s="67" t="n">
        <v>1</v>
      </c>
      <c r="I13" s="68" t="n">
        <v>24</v>
      </c>
      <c r="J13" s="69" t="n">
        <v>53</v>
      </c>
      <c r="K13" s="67" t="n">
        <v>0</v>
      </c>
      <c r="L13" s="70" t="n">
        <v>53</v>
      </c>
      <c r="M13" s="66" t="n">
        <v>23</v>
      </c>
      <c r="N13" s="67" t="n">
        <v>2</v>
      </c>
      <c r="O13" s="68" t="n">
        <v>25</v>
      </c>
      <c r="P13" s="69" t="n">
        <v>19</v>
      </c>
      <c r="Q13" s="67" t="n">
        <v>0</v>
      </c>
      <c r="R13" s="70" t="n">
        <v>19</v>
      </c>
      <c r="S13" s="66" t="n">
        <v>25</v>
      </c>
      <c r="T13" s="67" t="n">
        <v>5</v>
      </c>
      <c r="U13" s="68" t="n">
        <v>30</v>
      </c>
      <c r="V13" s="69" t="n">
        <f aca="false">SUM(G13,J13,M13,P13,S13)</f>
        <v>143</v>
      </c>
      <c r="W13" s="67" t="n">
        <f aca="false">SUM(H13,K13,N13,Q13,T13)</f>
        <v>8</v>
      </c>
      <c r="X13" s="68" t="n">
        <f aca="false">SUM(I13,L13,O13,R13,U13)</f>
        <v>151</v>
      </c>
    </row>
    <row r="14" customFormat="false" ht="12.75" hidden="false" customHeight="false" outlineLevel="0" collapsed="false">
      <c r="A14" s="71" t="n">
        <v>7</v>
      </c>
      <c r="B14" s="72" t="s">
        <v>49</v>
      </c>
      <c r="C14" s="73" t="s">
        <v>50</v>
      </c>
      <c r="D14" s="72" t="s">
        <v>51</v>
      </c>
      <c r="E14" s="74" t="s">
        <v>52</v>
      </c>
      <c r="F14" s="75" t="s">
        <v>53</v>
      </c>
      <c r="G14" s="76"/>
      <c r="H14" s="77"/>
      <c r="I14" s="78"/>
      <c r="J14" s="79"/>
      <c r="K14" s="77"/>
      <c r="L14" s="80"/>
      <c r="M14" s="76"/>
      <c r="N14" s="77"/>
      <c r="O14" s="78"/>
      <c r="P14" s="79"/>
      <c r="Q14" s="77"/>
      <c r="R14" s="80"/>
      <c r="S14" s="76"/>
      <c r="T14" s="77"/>
      <c r="U14" s="78"/>
      <c r="V14" s="79" t="n">
        <f aca="false">SUM(G14,J14,M14,P14,S14)</f>
        <v>0</v>
      </c>
      <c r="W14" s="77" t="n">
        <f aca="false">SUM(H14,K14,N14,Q14,T14)</f>
        <v>0</v>
      </c>
      <c r="X14" s="78" t="n">
        <f aca="false">SUM(I14,L14,O14,R14,U14)</f>
        <v>0</v>
      </c>
    </row>
    <row r="15" customFormat="false" ht="12.75" hidden="false" customHeight="false" outlineLevel="0" collapsed="false">
      <c r="A15" s="81" t="n">
        <v>8</v>
      </c>
      <c r="B15" s="82" t="s">
        <v>54</v>
      </c>
      <c r="C15" s="83" t="s">
        <v>55</v>
      </c>
      <c r="D15" s="82" t="s">
        <v>56</v>
      </c>
      <c r="E15" s="84" t="s">
        <v>57</v>
      </c>
      <c r="F15" s="85" t="s">
        <v>58</v>
      </c>
      <c r="G15" s="86"/>
      <c r="H15" s="87"/>
      <c r="I15" s="88"/>
      <c r="J15" s="89"/>
      <c r="K15" s="87"/>
      <c r="L15" s="90"/>
      <c r="M15" s="86"/>
      <c r="N15" s="87"/>
      <c r="O15" s="88"/>
      <c r="P15" s="89"/>
      <c r="Q15" s="87"/>
      <c r="R15" s="90"/>
      <c r="S15" s="86"/>
      <c r="T15" s="87"/>
      <c r="U15" s="88"/>
      <c r="V15" s="89" t="n">
        <f aca="false">SUM(G15,J15,M15,P15,S15)</f>
        <v>0</v>
      </c>
      <c r="W15" s="87" t="n">
        <f aca="false">SUM(H15,K15,N15,Q15,T15)</f>
        <v>0</v>
      </c>
      <c r="X15" s="88" t="n">
        <f aca="false">SUM(I15,L15,O15,R15,U15)</f>
        <v>0</v>
      </c>
    </row>
    <row r="16" customFormat="false" ht="12.75" hidden="false" customHeight="false" outlineLevel="0" collapsed="false">
      <c r="A16" s="91" t="n">
        <v>9</v>
      </c>
      <c r="B16" s="82" t="s">
        <v>59</v>
      </c>
      <c r="C16" s="83" t="s">
        <v>60</v>
      </c>
      <c r="D16" s="82" t="s">
        <v>61</v>
      </c>
      <c r="E16" s="84" t="s">
        <v>38</v>
      </c>
      <c r="F16" s="85" t="s">
        <v>62</v>
      </c>
      <c r="G16" s="86"/>
      <c r="H16" s="87"/>
      <c r="I16" s="88"/>
      <c r="J16" s="89"/>
      <c r="K16" s="87"/>
      <c r="L16" s="90"/>
      <c r="M16" s="92"/>
      <c r="N16" s="93"/>
      <c r="O16" s="94"/>
      <c r="P16" s="95"/>
      <c r="Q16" s="93"/>
      <c r="R16" s="96"/>
      <c r="S16" s="86"/>
      <c r="T16" s="87"/>
      <c r="U16" s="88"/>
      <c r="V16" s="89" t="n">
        <f aca="false">SUM(G16,J16,M16,P16,S16)</f>
        <v>0</v>
      </c>
      <c r="W16" s="87" t="n">
        <f aca="false">SUM(H16,K16,N16,Q16,T16)</f>
        <v>0</v>
      </c>
      <c r="X16" s="88" t="n">
        <f aca="false">SUM(I16,L16,O16,R16,U16)</f>
        <v>0</v>
      </c>
    </row>
    <row r="17" customFormat="false" ht="12.75" hidden="false" customHeight="false" outlineLevel="0" collapsed="false">
      <c r="A17" s="91" t="n">
        <v>10</v>
      </c>
      <c r="B17" s="82" t="s">
        <v>63</v>
      </c>
      <c r="C17" s="83" t="s">
        <v>64</v>
      </c>
      <c r="D17" s="82" t="s">
        <v>65</v>
      </c>
      <c r="E17" s="84" t="s">
        <v>66</v>
      </c>
      <c r="F17" s="85" t="s">
        <v>67</v>
      </c>
      <c r="G17" s="86"/>
      <c r="H17" s="87"/>
      <c r="I17" s="88"/>
      <c r="J17" s="89"/>
      <c r="K17" s="87"/>
      <c r="L17" s="90"/>
      <c r="M17" s="86"/>
      <c r="N17" s="87"/>
      <c r="O17" s="88"/>
      <c r="P17" s="89"/>
      <c r="Q17" s="87"/>
      <c r="R17" s="90"/>
      <c r="S17" s="86"/>
      <c r="T17" s="87"/>
      <c r="U17" s="88"/>
      <c r="V17" s="89" t="n">
        <f aca="false">SUM(G17,J17,M17,P17,S17)</f>
        <v>0</v>
      </c>
      <c r="W17" s="87" t="n">
        <f aca="false">SUM(H17,K17,N17,Q17,T17)</f>
        <v>0</v>
      </c>
      <c r="X17" s="88" t="n">
        <f aca="false">SUM(I17,L17,O17,R17,U17)</f>
        <v>0</v>
      </c>
    </row>
    <row r="18" customFormat="false" ht="12.75" hidden="false" customHeight="false" outlineLevel="0" collapsed="false">
      <c r="A18" s="91" t="n">
        <v>11</v>
      </c>
      <c r="B18" s="82" t="s">
        <v>68</v>
      </c>
      <c r="C18" s="83" t="s">
        <v>69</v>
      </c>
      <c r="D18" s="82" t="s">
        <v>70</v>
      </c>
      <c r="E18" s="84" t="s">
        <v>71</v>
      </c>
      <c r="F18" s="85" t="s">
        <v>72</v>
      </c>
      <c r="G18" s="86"/>
      <c r="H18" s="87"/>
      <c r="I18" s="88"/>
      <c r="J18" s="89"/>
      <c r="K18" s="87"/>
      <c r="L18" s="90"/>
      <c r="M18" s="86"/>
      <c r="N18" s="87"/>
      <c r="O18" s="88"/>
      <c r="P18" s="89"/>
      <c r="Q18" s="87"/>
      <c r="R18" s="90"/>
      <c r="S18" s="86"/>
      <c r="T18" s="87"/>
      <c r="U18" s="88"/>
      <c r="V18" s="89" t="n">
        <f aca="false">SUM(G18,J18,M18,P18,S18)</f>
        <v>0</v>
      </c>
      <c r="W18" s="87" t="n">
        <f aca="false">SUM(H18,K18,N18,Q18,T18)</f>
        <v>0</v>
      </c>
      <c r="X18" s="88" t="n">
        <f aca="false">SUM(I18,L18,O18,R18,U18)</f>
        <v>0</v>
      </c>
      <c r="Y18" s="97"/>
    </row>
    <row r="19" customFormat="false" ht="12.75" hidden="false" customHeight="false" outlineLevel="0" collapsed="false">
      <c r="A19" s="91" t="n">
        <v>12</v>
      </c>
      <c r="B19" s="82" t="s">
        <v>73</v>
      </c>
      <c r="C19" s="83" t="s">
        <v>74</v>
      </c>
      <c r="D19" s="82" t="s">
        <v>75</v>
      </c>
      <c r="E19" s="84" t="s">
        <v>76</v>
      </c>
      <c r="F19" s="85" t="s">
        <v>53</v>
      </c>
      <c r="G19" s="86"/>
      <c r="H19" s="87"/>
      <c r="I19" s="88"/>
      <c r="J19" s="89"/>
      <c r="K19" s="87"/>
      <c r="L19" s="90"/>
      <c r="M19" s="86"/>
      <c r="N19" s="87"/>
      <c r="O19" s="88"/>
      <c r="P19" s="89"/>
      <c r="Q19" s="87"/>
      <c r="R19" s="90"/>
      <c r="S19" s="86"/>
      <c r="T19" s="87"/>
      <c r="U19" s="88"/>
      <c r="V19" s="89" t="n">
        <f aca="false">SUM(G19,J19,M19,P19,S19)</f>
        <v>0</v>
      </c>
      <c r="W19" s="87" t="n">
        <f aca="false">SUM(H19,K19,N19,Q19,T19)</f>
        <v>0</v>
      </c>
      <c r="X19" s="88" t="n">
        <f aca="false">SUM(I19,L19,O19,R19,U19)</f>
        <v>0</v>
      </c>
      <c r="Y19" s="97"/>
    </row>
    <row r="20" customFormat="false" ht="12.75" hidden="false" customHeight="false" outlineLevel="0" collapsed="false">
      <c r="A20" s="91" t="n">
        <v>13</v>
      </c>
      <c r="B20" s="82" t="s">
        <v>77</v>
      </c>
      <c r="C20" s="83" t="s">
        <v>78</v>
      </c>
      <c r="D20" s="82" t="s">
        <v>79</v>
      </c>
      <c r="E20" s="84" t="s">
        <v>33</v>
      </c>
      <c r="F20" s="85" t="s">
        <v>80</v>
      </c>
      <c r="G20" s="86"/>
      <c r="H20" s="87"/>
      <c r="I20" s="88"/>
      <c r="J20" s="89"/>
      <c r="K20" s="87"/>
      <c r="L20" s="90"/>
      <c r="M20" s="98"/>
      <c r="N20" s="99"/>
      <c r="O20" s="100"/>
      <c r="P20" s="101"/>
      <c r="Q20" s="99"/>
      <c r="R20" s="102"/>
      <c r="S20" s="86"/>
      <c r="T20" s="87"/>
      <c r="U20" s="88"/>
      <c r="V20" s="89" t="n">
        <f aca="false">SUM(G20,J20,M20,P20,S20)</f>
        <v>0</v>
      </c>
      <c r="W20" s="87" t="n">
        <f aca="false">SUM(H20,K20,N20,Q20,T20)</f>
        <v>0</v>
      </c>
      <c r="X20" s="88" t="n">
        <f aca="false">SUM(I20,L20,O20,R20,U20)</f>
        <v>0</v>
      </c>
      <c r="Y20" s="97"/>
    </row>
    <row r="21" customFormat="false" ht="12.75" hidden="false" customHeight="false" outlineLevel="0" collapsed="false">
      <c r="A21" s="91" t="n">
        <v>14</v>
      </c>
      <c r="B21" s="82" t="s">
        <v>81</v>
      </c>
      <c r="C21" s="83" t="s">
        <v>82</v>
      </c>
      <c r="D21" s="82" t="s">
        <v>83</v>
      </c>
      <c r="E21" s="84" t="s">
        <v>84</v>
      </c>
      <c r="F21" s="85" t="s">
        <v>85</v>
      </c>
      <c r="G21" s="86"/>
      <c r="H21" s="87"/>
      <c r="I21" s="88"/>
      <c r="J21" s="89"/>
      <c r="K21" s="87"/>
      <c r="L21" s="90"/>
      <c r="M21" s="86"/>
      <c r="N21" s="87"/>
      <c r="O21" s="88"/>
      <c r="P21" s="89"/>
      <c r="Q21" s="87"/>
      <c r="R21" s="90"/>
      <c r="S21" s="86"/>
      <c r="T21" s="87"/>
      <c r="U21" s="88"/>
      <c r="V21" s="89" t="n">
        <f aca="false">SUM(G21,J21,M21,P21,S21)</f>
        <v>0</v>
      </c>
      <c r="W21" s="87" t="n">
        <f aca="false">SUM(H21,K21,N21,Q21,T21)</f>
        <v>0</v>
      </c>
      <c r="X21" s="88" t="n">
        <f aca="false">SUM(I21,L21,O21,R21,U21)</f>
        <v>0</v>
      </c>
      <c r="Y21" s="30"/>
    </row>
    <row r="22" customFormat="false" ht="12.75" hidden="false" customHeight="false" outlineLevel="0" collapsed="false">
      <c r="A22" s="91" t="n">
        <v>15</v>
      </c>
      <c r="B22" s="82" t="s">
        <v>86</v>
      </c>
      <c r="C22" s="83" t="s">
        <v>87</v>
      </c>
      <c r="D22" s="82" t="s">
        <v>88</v>
      </c>
      <c r="E22" s="84" t="s">
        <v>47</v>
      </c>
      <c r="F22" s="85" t="s">
        <v>89</v>
      </c>
      <c r="G22" s="86"/>
      <c r="H22" s="87"/>
      <c r="I22" s="88"/>
      <c r="J22" s="89"/>
      <c r="K22" s="87"/>
      <c r="L22" s="90"/>
      <c r="M22" s="86"/>
      <c r="N22" s="87"/>
      <c r="O22" s="88"/>
      <c r="P22" s="89"/>
      <c r="Q22" s="87"/>
      <c r="R22" s="90"/>
      <c r="S22" s="86"/>
      <c r="T22" s="87"/>
      <c r="U22" s="88"/>
      <c r="V22" s="89" t="n">
        <f aca="false">SUM(G22,J22,M22,P22,S22)</f>
        <v>0</v>
      </c>
      <c r="W22" s="87" t="n">
        <f aca="false">SUM(H22,K22,N22,Q22,T22)</f>
        <v>0</v>
      </c>
      <c r="X22" s="88" t="n">
        <f aca="false">SUM(I22,L22,O22,R22,U22)</f>
        <v>0</v>
      </c>
      <c r="Y22" s="30"/>
    </row>
    <row r="23" customFormat="false" ht="12.75" hidden="false" customHeight="false" outlineLevel="0" collapsed="false">
      <c r="A23" s="91" t="n">
        <v>16</v>
      </c>
      <c r="B23" s="82" t="s">
        <v>90</v>
      </c>
      <c r="C23" s="83" t="s">
        <v>91</v>
      </c>
      <c r="D23" s="82" t="s">
        <v>92</v>
      </c>
      <c r="E23" s="84" t="s">
        <v>33</v>
      </c>
      <c r="F23" s="85" t="s">
        <v>93</v>
      </c>
      <c r="G23" s="86"/>
      <c r="H23" s="87"/>
      <c r="I23" s="88"/>
      <c r="J23" s="89"/>
      <c r="K23" s="87"/>
      <c r="L23" s="90"/>
      <c r="M23" s="86"/>
      <c r="N23" s="87"/>
      <c r="O23" s="88"/>
      <c r="P23" s="89"/>
      <c r="Q23" s="87"/>
      <c r="R23" s="90"/>
      <c r="S23" s="86"/>
      <c r="T23" s="87"/>
      <c r="U23" s="88"/>
      <c r="V23" s="89" t="n">
        <f aca="false">SUM(G23,J23,M23,P23,S23)</f>
        <v>0</v>
      </c>
      <c r="W23" s="87" t="n">
        <f aca="false">SUM(H23,K23,N23,Q23,T23)</f>
        <v>0</v>
      </c>
      <c r="X23" s="88" t="n">
        <f aca="false">SUM(I23,L23,O23,R23,U23)</f>
        <v>0</v>
      </c>
      <c r="Y23" s="30"/>
    </row>
    <row r="24" customFormat="false" ht="12.75" hidden="false" customHeight="false" outlineLevel="0" collapsed="false">
      <c r="A24" s="91" t="n">
        <v>17</v>
      </c>
      <c r="B24" s="82" t="s">
        <v>94</v>
      </c>
      <c r="C24" s="83" t="s">
        <v>95</v>
      </c>
      <c r="D24" s="82" t="s">
        <v>96</v>
      </c>
      <c r="E24" s="84" t="s">
        <v>97</v>
      </c>
      <c r="F24" s="85" t="s">
        <v>98</v>
      </c>
      <c r="G24" s="86"/>
      <c r="H24" s="87"/>
      <c r="I24" s="88"/>
      <c r="J24" s="89"/>
      <c r="K24" s="87"/>
      <c r="L24" s="90"/>
      <c r="M24" s="86"/>
      <c r="N24" s="87"/>
      <c r="O24" s="88"/>
      <c r="P24" s="89"/>
      <c r="Q24" s="87"/>
      <c r="R24" s="90"/>
      <c r="S24" s="86"/>
      <c r="T24" s="87"/>
      <c r="U24" s="88"/>
      <c r="V24" s="89" t="n">
        <f aca="false">SUM(G24,J24,M24,P24,S24)</f>
        <v>0</v>
      </c>
      <c r="W24" s="87" t="n">
        <f aca="false">SUM(H24,K24,N24,Q24,T24)</f>
        <v>0</v>
      </c>
      <c r="X24" s="88" t="n">
        <f aca="false">SUM(I24,L24,O24,R24,U24)</f>
        <v>0</v>
      </c>
      <c r="Y24" s="30"/>
    </row>
    <row r="25" customFormat="false" ht="12.75" hidden="false" customHeight="false" outlineLevel="0" collapsed="false">
      <c r="A25" s="91" t="n">
        <v>18</v>
      </c>
      <c r="B25" s="82" t="s">
        <v>99</v>
      </c>
      <c r="C25" s="83" t="s">
        <v>100</v>
      </c>
      <c r="D25" s="82" t="s">
        <v>92</v>
      </c>
      <c r="E25" s="84" t="s">
        <v>101</v>
      </c>
      <c r="F25" s="85" t="s">
        <v>102</v>
      </c>
      <c r="G25" s="86"/>
      <c r="H25" s="87"/>
      <c r="I25" s="88"/>
      <c r="J25" s="89"/>
      <c r="K25" s="87"/>
      <c r="L25" s="90"/>
      <c r="M25" s="86"/>
      <c r="N25" s="87"/>
      <c r="O25" s="88"/>
      <c r="P25" s="89"/>
      <c r="Q25" s="87"/>
      <c r="R25" s="90"/>
      <c r="S25" s="86"/>
      <c r="T25" s="87"/>
      <c r="U25" s="88"/>
      <c r="V25" s="89" t="n">
        <f aca="false">SUM(G25,J25,M25,P25,S25)</f>
        <v>0</v>
      </c>
      <c r="W25" s="87" t="n">
        <f aca="false">SUM(H25,K25,N25,Q25,T25)</f>
        <v>0</v>
      </c>
      <c r="X25" s="88" t="n">
        <f aca="false">SUM(I25,L25,O25,R25,U25)</f>
        <v>0</v>
      </c>
      <c r="Y25" s="30"/>
    </row>
    <row r="26" customFormat="false" ht="12.75" hidden="false" customHeight="false" outlineLevel="0" collapsed="false">
      <c r="A26" s="103" t="n">
        <v>19</v>
      </c>
      <c r="B26" s="82" t="s">
        <v>103</v>
      </c>
      <c r="C26" s="83" t="s">
        <v>104</v>
      </c>
      <c r="D26" s="82" t="s">
        <v>105</v>
      </c>
      <c r="E26" s="84" t="s">
        <v>57</v>
      </c>
      <c r="F26" s="85" t="s">
        <v>106</v>
      </c>
      <c r="G26" s="86"/>
      <c r="H26" s="87"/>
      <c r="I26" s="88"/>
      <c r="J26" s="89"/>
      <c r="K26" s="87"/>
      <c r="L26" s="90"/>
      <c r="M26" s="86"/>
      <c r="N26" s="87"/>
      <c r="O26" s="88"/>
      <c r="P26" s="89"/>
      <c r="Q26" s="87"/>
      <c r="R26" s="90"/>
      <c r="S26" s="86"/>
      <c r="T26" s="87"/>
      <c r="U26" s="88"/>
      <c r="V26" s="89" t="n">
        <f aca="false">SUM(G26,J26,M26,P26,S26)</f>
        <v>0</v>
      </c>
      <c r="W26" s="87" t="n">
        <f aca="false">SUM(H26,K26,N26,Q26,T26)</f>
        <v>0</v>
      </c>
      <c r="X26" s="88" t="n">
        <f aca="false">SUM(I26,L26,O26,R26,U26)</f>
        <v>0</v>
      </c>
    </row>
    <row r="27" customFormat="false" ht="12.75" hidden="false" customHeight="false" outlineLevel="0" collapsed="false">
      <c r="A27" s="91" t="n">
        <v>20</v>
      </c>
      <c r="B27" s="82" t="s">
        <v>107</v>
      </c>
      <c r="C27" s="104" t="s">
        <v>108</v>
      </c>
      <c r="D27" s="105" t="s">
        <v>109</v>
      </c>
      <c r="E27" s="106" t="s">
        <v>66</v>
      </c>
      <c r="F27" s="107" t="s">
        <v>110</v>
      </c>
      <c r="G27" s="86"/>
      <c r="H27" s="87"/>
      <c r="I27" s="88"/>
      <c r="J27" s="89"/>
      <c r="K27" s="87"/>
      <c r="L27" s="90"/>
      <c r="M27" s="108"/>
      <c r="N27" s="109"/>
      <c r="O27" s="110"/>
      <c r="P27" s="89"/>
      <c r="Q27" s="87"/>
      <c r="R27" s="90"/>
      <c r="S27" s="86"/>
      <c r="T27" s="87"/>
      <c r="U27" s="88"/>
      <c r="V27" s="89" t="n">
        <f aca="false">SUM(G27,J27,M27,P27,S27)</f>
        <v>0</v>
      </c>
      <c r="W27" s="87" t="n">
        <f aca="false">SUM(H27,K27,N27,Q27,T27)</f>
        <v>0</v>
      </c>
      <c r="X27" s="88" t="n">
        <f aca="false">SUM(I27,L27,O27,R27,U27)</f>
        <v>0</v>
      </c>
    </row>
    <row r="28" customFormat="false" ht="13.5" hidden="false" customHeight="false" outlineLevel="0" collapsed="false">
      <c r="A28" s="91" t="n">
        <v>21</v>
      </c>
      <c r="B28" s="111" t="s">
        <v>111</v>
      </c>
      <c r="C28" s="83" t="s">
        <v>112</v>
      </c>
      <c r="D28" s="82" t="s">
        <v>113</v>
      </c>
      <c r="E28" s="84" t="s">
        <v>52</v>
      </c>
      <c r="F28" s="85" t="s">
        <v>114</v>
      </c>
      <c r="G28" s="86"/>
      <c r="H28" s="87"/>
      <c r="I28" s="88"/>
      <c r="J28" s="89"/>
      <c r="K28" s="87"/>
      <c r="L28" s="90"/>
      <c r="M28" s="112"/>
      <c r="N28" s="113"/>
      <c r="O28" s="114"/>
      <c r="P28" s="89"/>
      <c r="Q28" s="87"/>
      <c r="R28" s="90"/>
      <c r="S28" s="86"/>
      <c r="T28" s="87"/>
      <c r="U28" s="88"/>
      <c r="V28" s="89" t="n">
        <f aca="false">SUM(G28,J28,M28,P28,S28)</f>
        <v>0</v>
      </c>
      <c r="W28" s="87" t="n">
        <f aca="false">SUM(H28,K28,N28,Q28,T28)</f>
        <v>0</v>
      </c>
      <c r="X28" s="88" t="n">
        <f aca="false">SUM(I28,L28,O28,R28,U28)</f>
        <v>0</v>
      </c>
    </row>
    <row r="29" customFormat="false" ht="13.5" hidden="false" customHeight="false" outlineLevel="0" collapsed="false">
      <c r="A29" s="115"/>
      <c r="B29" s="116"/>
      <c r="C29" s="117" t="s">
        <v>115</v>
      </c>
      <c r="D29" s="118"/>
      <c r="E29" s="118"/>
      <c r="F29" s="119"/>
      <c r="G29" s="120" t="n">
        <f aca="false">SUM(G8:G28)</f>
        <v>151</v>
      </c>
      <c r="H29" s="121" t="n">
        <f aca="false">SUM(H8:H28)</f>
        <v>17</v>
      </c>
      <c r="I29" s="122" t="n">
        <f aca="false">SUM(I8:I28)</f>
        <v>169</v>
      </c>
      <c r="J29" s="120" t="n">
        <f aca="false">SUM(J8:J28)</f>
        <v>228</v>
      </c>
      <c r="K29" s="121" t="n">
        <f aca="false">SUM(K8:K28)</f>
        <v>8</v>
      </c>
      <c r="L29" s="122" t="n">
        <f aca="false">SUM(L8:L28)</f>
        <v>236</v>
      </c>
      <c r="M29" s="120" t="n">
        <f aca="false">SUM(M8:M28)</f>
        <v>68</v>
      </c>
      <c r="N29" s="121" t="n">
        <f aca="false">SUM(N8:N28)</f>
        <v>13</v>
      </c>
      <c r="O29" s="122" t="n">
        <f aca="false">SUM(O8:O28)</f>
        <v>81</v>
      </c>
      <c r="P29" s="120" t="n">
        <f aca="false">SUM(P8:P28)</f>
        <v>62</v>
      </c>
      <c r="Q29" s="121" t="n">
        <f aca="false">SUM(Q8:Q28)</f>
        <v>5</v>
      </c>
      <c r="R29" s="122" t="n">
        <f aca="false">SUM(R8:R28)</f>
        <v>67</v>
      </c>
      <c r="S29" s="120" t="n">
        <f aca="false">SUM(S8:S28)</f>
        <v>154</v>
      </c>
      <c r="T29" s="121" t="n">
        <f aca="false">SUM(T8:T28)</f>
        <v>22</v>
      </c>
      <c r="U29" s="122" t="n">
        <f aca="false">SUM(U8:U28)</f>
        <v>176</v>
      </c>
      <c r="V29" s="123" t="n">
        <f aca="false">SUM(V8:V28)</f>
        <v>663</v>
      </c>
      <c r="W29" s="124" t="n">
        <f aca="false">SUM(W8:W28)</f>
        <v>65</v>
      </c>
      <c r="X29" s="125" t="n">
        <f aca="false">SUM(X8:X28)</f>
        <v>729</v>
      </c>
    </row>
    <row r="30" customFormat="false" ht="12.75" hidden="false" customHeight="false" outlineLevel="0" collapsed="false">
      <c r="A30" s="126"/>
      <c r="B30" s="126"/>
      <c r="C30" s="127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</row>
    <row r="31" customFormat="false" ht="12.75" hidden="false" customHeight="false" outlineLevel="0" collapsed="false">
      <c r="B31" s="129" t="s">
        <v>116</v>
      </c>
      <c r="H31" s="129" t="s">
        <v>117</v>
      </c>
      <c r="I31" s="129" t="s">
        <v>118</v>
      </c>
    </row>
    <row r="32" customFormat="false" ht="12" hidden="false" customHeight="true" outlineLevel="0" collapsed="false">
      <c r="B32" s="129" t="s">
        <v>119</v>
      </c>
      <c r="H32" s="129" t="s">
        <v>117</v>
      </c>
      <c r="I32" s="129" t="s">
        <v>120</v>
      </c>
    </row>
    <row r="33" customFormat="false" ht="23.25" hidden="false" customHeight="true" outlineLevel="0" collapsed="false">
      <c r="B33" s="130" t="s">
        <v>121</v>
      </c>
      <c r="I33" s="131" t="s">
        <v>122</v>
      </c>
      <c r="J33" s="131"/>
      <c r="K33" s="131"/>
      <c r="L33" s="131"/>
      <c r="M33" s="131"/>
      <c r="N33" s="131"/>
      <c r="O33" s="131"/>
      <c r="P33" s="131"/>
      <c r="Q33" s="131"/>
    </row>
    <row r="34" customFormat="false" ht="12.75" hidden="false" customHeight="false" outlineLevel="0" collapsed="false">
      <c r="I34" s="12" t="s">
        <v>123</v>
      </c>
      <c r="J34" s="12"/>
      <c r="K34" s="12"/>
      <c r="L34" s="12"/>
      <c r="M34" s="12"/>
      <c r="N34" s="12"/>
      <c r="O34" s="12"/>
    </row>
    <row r="38" customFormat="false" ht="12.75" hidden="false" customHeight="false" outlineLevel="0" collapsed="false">
      <c r="G38" s="11"/>
    </row>
  </sheetData>
  <mergeCells count="1"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K112" activeCellId="0" sqref="K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2" width="4.99"/>
    <col collapsed="false" customWidth="true" hidden="false" outlineLevel="0" max="10" min="10" style="30" width="4.99"/>
    <col collapsed="false" customWidth="true" hidden="false" outlineLevel="0" max="12" min="11" style="133" width="4.99"/>
    <col collapsed="false" customWidth="true" hidden="false" outlineLevel="0" max="14" min="13" style="30" width="4.99"/>
    <col collapsed="false" customWidth="true" hidden="false" outlineLevel="0" max="17" min="15" style="134" width="4.99"/>
    <col collapsed="false" customWidth="true" hidden="false" outlineLevel="0" max="19" min="18" style="30" width="4.99"/>
    <col collapsed="false" customWidth="true" hidden="false" outlineLevel="0" max="21" min="20" style="133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5" width="4.99"/>
    <col collapsed="false" customWidth="true" hidden="true" outlineLevel="0" max="28" min="28" style="136" width="9.14"/>
    <col collapsed="false" customWidth="true" hidden="true" outlineLevel="0" max="32" min="29" style="0" width="4.7"/>
    <col collapsed="false" customWidth="true" hidden="true" outlineLevel="0" max="33" min="33" style="133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7" t="s">
        <v>124</v>
      </c>
      <c r="B2" s="138"/>
      <c r="C2" s="139"/>
      <c r="D2" s="139"/>
      <c r="E2" s="139"/>
      <c r="F2" s="139"/>
      <c r="G2" s="140"/>
      <c r="H2" s="140"/>
      <c r="I2" s="140"/>
      <c r="J2" s="141"/>
      <c r="K2" s="142"/>
      <c r="L2" s="142"/>
      <c r="M2" s="143"/>
      <c r="N2" s="143"/>
      <c r="O2" s="143"/>
      <c r="P2" s="143"/>
      <c r="Q2" s="143"/>
      <c r="R2" s="143"/>
    </row>
    <row r="3" customFormat="false" ht="12.75" hidden="false" customHeight="false" outlineLevel="0" collapsed="false">
      <c r="A3" s="134" t="s">
        <v>125</v>
      </c>
      <c r="B3" s="30"/>
      <c r="C3" s="144"/>
      <c r="D3" s="144"/>
      <c r="E3" s="144"/>
      <c r="F3" s="30"/>
      <c r="K3" s="30"/>
      <c r="L3" s="30"/>
      <c r="N3" s="97"/>
      <c r="O3" s="145"/>
      <c r="P3" s="145"/>
      <c r="Q3" s="145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6"/>
      <c r="F4" s="5"/>
      <c r="N4" s="97"/>
      <c r="O4" s="145"/>
      <c r="P4" s="145"/>
      <c r="Q4" s="145"/>
      <c r="U4" s="147"/>
      <c r="Y4" s="136"/>
      <c r="Z4" s="136"/>
      <c r="AA4" s="126"/>
    </row>
    <row r="5" customFormat="false" ht="12.75" hidden="false" customHeight="false" outlineLevel="0" collapsed="false">
      <c r="A5" s="148"/>
      <c r="B5" s="149" t="s">
        <v>127</v>
      </c>
      <c r="C5" s="150"/>
      <c r="D5" s="150"/>
      <c r="E5" s="151" t="s">
        <v>128</v>
      </c>
      <c r="F5" s="152"/>
      <c r="G5" s="153" t="s">
        <v>129</v>
      </c>
      <c r="H5" s="154" t="s">
        <v>130</v>
      </c>
      <c r="I5" s="155" t="s">
        <v>131</v>
      </c>
      <c r="J5" s="156" t="s">
        <v>132</v>
      </c>
      <c r="K5" s="157" t="s">
        <v>133</v>
      </c>
      <c r="L5" s="158" t="s">
        <v>134</v>
      </c>
      <c r="M5" s="159" t="s">
        <v>135</v>
      </c>
      <c r="N5" s="160" t="s">
        <v>136</v>
      </c>
      <c r="O5" s="161" t="s">
        <v>137</v>
      </c>
      <c r="P5" s="162" t="s">
        <v>138</v>
      </c>
      <c r="Q5" s="163" t="s">
        <v>139</v>
      </c>
      <c r="R5" s="164" t="s">
        <v>140</v>
      </c>
      <c r="S5" s="165" t="s">
        <v>141</v>
      </c>
      <c r="T5" s="165" t="s">
        <v>142</v>
      </c>
      <c r="U5" s="166" t="s">
        <v>71</v>
      </c>
      <c r="V5" s="167" t="s">
        <v>76</v>
      </c>
      <c r="W5" s="168" t="s">
        <v>143</v>
      </c>
      <c r="X5" s="167" t="s">
        <v>84</v>
      </c>
      <c r="Y5" s="166" t="s">
        <v>144</v>
      </c>
      <c r="Z5" s="166" t="s">
        <v>97</v>
      </c>
      <c r="AA5" s="169" t="s">
        <v>101</v>
      </c>
      <c r="AC5" s="170" t="s">
        <v>129</v>
      </c>
      <c r="AD5" s="171" t="s">
        <v>28</v>
      </c>
      <c r="AE5" s="172" t="s">
        <v>132</v>
      </c>
      <c r="AF5" s="173" t="s">
        <v>38</v>
      </c>
      <c r="AG5" s="174" t="s">
        <v>47</v>
      </c>
      <c r="AH5" s="175" t="s">
        <v>52</v>
      </c>
      <c r="AI5" s="176" t="s">
        <v>57</v>
      </c>
      <c r="AJ5" s="168" t="s">
        <v>66</v>
      </c>
      <c r="AK5" s="168" t="s">
        <v>71</v>
      </c>
      <c r="AL5" s="168" t="s">
        <v>76</v>
      </c>
      <c r="AM5" s="177" t="s">
        <v>143</v>
      </c>
      <c r="AN5" s="178" t="s">
        <v>84</v>
      </c>
      <c r="AO5" s="168" t="s">
        <v>144</v>
      </c>
      <c r="AP5" s="179" t="s">
        <v>97</v>
      </c>
      <c r="AQ5" s="180" t="s">
        <v>101</v>
      </c>
    </row>
    <row r="6" customFormat="false" ht="13.5" hidden="false" customHeight="false" outlineLevel="0" collapsed="false">
      <c r="A6" s="181"/>
      <c r="B6" s="182" t="s">
        <v>145</v>
      </c>
      <c r="C6" s="183"/>
      <c r="D6" s="184"/>
      <c r="E6" s="185" t="s">
        <v>146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7</v>
      </c>
      <c r="L6" s="192" t="s">
        <v>62</v>
      </c>
      <c r="M6" s="193" t="s">
        <v>48</v>
      </c>
      <c r="N6" s="194" t="s">
        <v>89</v>
      </c>
      <c r="O6" s="195" t="s">
        <v>53</v>
      </c>
      <c r="P6" s="196" t="s">
        <v>114</v>
      </c>
      <c r="Q6" s="197" t="s">
        <v>58</v>
      </c>
      <c r="R6" s="198" t="s">
        <v>106</v>
      </c>
      <c r="S6" s="192" t="s">
        <v>67</v>
      </c>
      <c r="T6" s="199" t="s">
        <v>110</v>
      </c>
      <c r="U6" s="200" t="s">
        <v>72</v>
      </c>
      <c r="V6" s="201" t="s">
        <v>53</v>
      </c>
      <c r="W6" s="202" t="s">
        <v>80</v>
      </c>
      <c r="X6" s="201" t="s">
        <v>85</v>
      </c>
      <c r="Y6" s="200" t="s">
        <v>93</v>
      </c>
      <c r="Z6" s="200" t="s">
        <v>98</v>
      </c>
      <c r="AA6" s="203" t="s">
        <v>102</v>
      </c>
      <c r="AC6" s="187" t="s">
        <v>24</v>
      </c>
      <c r="AD6" s="204" t="s">
        <v>148</v>
      </c>
      <c r="AE6" s="205" t="s">
        <v>34</v>
      </c>
      <c r="AF6" s="206" t="s">
        <v>148</v>
      </c>
      <c r="AG6" s="207" t="s">
        <v>148</v>
      </c>
      <c r="AH6" s="208" t="s">
        <v>148</v>
      </c>
      <c r="AI6" s="209" t="s">
        <v>148</v>
      </c>
      <c r="AJ6" s="202" t="s">
        <v>149</v>
      </c>
      <c r="AK6" s="202" t="s">
        <v>72</v>
      </c>
      <c r="AL6" s="202" t="s">
        <v>53</v>
      </c>
      <c r="AM6" s="210" t="s">
        <v>80</v>
      </c>
      <c r="AN6" s="211" t="s">
        <v>85</v>
      </c>
      <c r="AO6" s="202" t="s">
        <v>93</v>
      </c>
      <c r="AP6" s="212" t="s">
        <v>98</v>
      </c>
      <c r="AQ6" s="213" t="s">
        <v>102</v>
      </c>
    </row>
    <row r="7" customFormat="false" ht="13.5" hidden="false" customHeight="false" outlineLevel="0" collapsed="false">
      <c r="A7" s="214" t="s">
        <v>150</v>
      </c>
      <c r="B7" s="215" t="s">
        <v>151</v>
      </c>
      <c r="C7" s="215" t="s">
        <v>152</v>
      </c>
      <c r="D7" s="215" t="s">
        <v>153</v>
      </c>
      <c r="E7" s="215" t="s">
        <v>154</v>
      </c>
      <c r="F7" s="216" t="s">
        <v>155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29" t="n">
        <v>11</v>
      </c>
      <c r="V7" s="230" t="n">
        <v>12</v>
      </c>
      <c r="W7" s="229" t="n">
        <v>13</v>
      </c>
      <c r="X7" s="231" t="n">
        <v>14</v>
      </c>
      <c r="Y7" s="229" t="n">
        <v>16</v>
      </c>
      <c r="Z7" s="229" t="n">
        <v>17</v>
      </c>
      <c r="AA7" s="232" t="n">
        <v>18</v>
      </c>
      <c r="AB7" s="233" t="s">
        <v>156</v>
      </c>
      <c r="AC7" s="234" t="n">
        <v>1</v>
      </c>
      <c r="AD7" s="235" t="s">
        <v>157</v>
      </c>
      <c r="AE7" s="236" t="s">
        <v>158</v>
      </c>
      <c r="AF7" s="237" t="s">
        <v>159</v>
      </c>
      <c r="AG7" s="238" t="s">
        <v>160</v>
      </c>
      <c r="AH7" s="239" t="s">
        <v>161</v>
      </c>
      <c r="AI7" s="240" t="s">
        <v>162</v>
      </c>
      <c r="AJ7" s="241" t="s">
        <v>163</v>
      </c>
      <c r="AK7" s="241" t="n">
        <v>11</v>
      </c>
      <c r="AL7" s="242" t="s">
        <v>164</v>
      </c>
      <c r="AM7" s="243" t="s">
        <v>165</v>
      </c>
      <c r="AN7" s="244" t="s">
        <v>166</v>
      </c>
      <c r="AO7" s="241" t="n">
        <v>16</v>
      </c>
      <c r="AP7" s="245" t="n">
        <v>17</v>
      </c>
      <c r="AQ7" s="246" t="n">
        <v>18</v>
      </c>
      <c r="AT7" s="247"/>
    </row>
    <row r="8" customFormat="false" ht="12.75" hidden="false" customHeight="false" outlineLevel="0" collapsed="false">
      <c r="A8" s="248" t="n">
        <v>1</v>
      </c>
      <c r="B8" s="249" t="s">
        <v>167</v>
      </c>
      <c r="C8" s="250"/>
      <c r="D8" s="251" t="s">
        <v>168</v>
      </c>
      <c r="E8" s="251" t="s">
        <v>33</v>
      </c>
      <c r="F8" s="252" t="n">
        <f aca="false">ROUND(IF(COUNT(AC8:AS8)&lt;=3,SUM(AC8:AS8),SUM(LARGE(AC8:AS8,1),LARGE(AC8:AS8,2),LARGE(AC8:AS8,3))),0)</f>
        <v>210</v>
      </c>
      <c r="G8" s="253" t="n">
        <v>116</v>
      </c>
      <c r="H8" s="254"/>
      <c r="I8" s="254"/>
      <c r="J8" s="38" t="n">
        <v>94</v>
      </c>
      <c r="K8" s="255"/>
      <c r="L8" s="255"/>
      <c r="M8" s="256"/>
      <c r="N8" s="257"/>
      <c r="O8" s="258"/>
      <c r="P8" s="259"/>
      <c r="Q8" s="260"/>
      <c r="R8" s="261"/>
      <c r="S8" s="262"/>
      <c r="T8" s="262"/>
      <c r="U8" s="263"/>
      <c r="V8" s="264"/>
      <c r="W8" s="265"/>
      <c r="X8" s="264"/>
      <c r="Y8" s="264"/>
      <c r="Z8" s="264"/>
      <c r="AA8" s="266"/>
      <c r="AC8" s="267" t="n">
        <f aca="false">G8</f>
        <v>116</v>
      </c>
      <c r="AD8" s="268" t="n">
        <f aca="false">MAX(H8,I8)</f>
        <v>0</v>
      </c>
      <c r="AE8" s="269" t="n">
        <f aca="false">J8</f>
        <v>94</v>
      </c>
      <c r="AF8" s="270" t="n">
        <f aca="false">MAX(K8,L8)</f>
        <v>0</v>
      </c>
      <c r="AG8" s="271" t="n">
        <f aca="false">MAX(M8,N8)</f>
        <v>0</v>
      </c>
      <c r="AH8" s="272" t="n">
        <f aca="false">MAX(S8,T8)</f>
        <v>0</v>
      </c>
      <c r="AI8" s="273" t="n">
        <f aca="false">MAX(Q8,R8)</f>
        <v>0</v>
      </c>
      <c r="AJ8" s="269" t="n">
        <f aca="false">MAX(S8,T8)</f>
        <v>0</v>
      </c>
      <c r="AK8" s="269" t="n">
        <f aca="false">U8</f>
        <v>0</v>
      </c>
      <c r="AL8" s="269" t="n">
        <f aca="false">V8</f>
        <v>0</v>
      </c>
      <c r="AM8" s="268" t="n">
        <f aca="false">W8</f>
        <v>0</v>
      </c>
      <c r="AN8" s="274" t="n">
        <f aca="false">X8</f>
        <v>0</v>
      </c>
      <c r="AO8" s="269" t="n">
        <f aca="false">Y8</f>
        <v>0</v>
      </c>
      <c r="AP8" s="275" t="n">
        <f aca="false">Z8</f>
        <v>0</v>
      </c>
      <c r="AQ8" s="276" t="n">
        <f aca="false">AA8</f>
        <v>0</v>
      </c>
      <c r="AR8" s="136"/>
      <c r="AT8" s="136"/>
    </row>
    <row r="9" customFormat="false" ht="12.75" hidden="false" customHeight="false" outlineLevel="0" collapsed="false">
      <c r="A9" s="277" t="n">
        <f aca="false">1+A8</f>
        <v>2</v>
      </c>
      <c r="B9" s="278" t="s">
        <v>169</v>
      </c>
      <c r="C9" s="279"/>
      <c r="D9" s="279" t="s">
        <v>170</v>
      </c>
      <c r="E9" s="279" t="s">
        <v>33</v>
      </c>
      <c r="F9" s="280" t="n">
        <f aca="false">ROUND(IF(COUNT(AC9:AS9)&lt;=3,SUM(AC9:AS9),SUM(LARGE(AC9:AS9,1),LARGE(AC9:AS9,2),LARGE(AC9:AS9,3))),0)</f>
        <v>208</v>
      </c>
      <c r="G9" s="281" t="n">
        <v>96</v>
      </c>
      <c r="H9" s="268"/>
      <c r="I9" s="268"/>
      <c r="J9" s="67" t="n">
        <v>112</v>
      </c>
      <c r="K9" s="282"/>
      <c r="L9" s="282"/>
      <c r="M9" s="283"/>
      <c r="N9" s="284"/>
      <c r="O9" s="285"/>
      <c r="P9" s="274"/>
      <c r="Q9" s="286"/>
      <c r="R9" s="287"/>
      <c r="S9" s="270"/>
      <c r="T9" s="270"/>
      <c r="U9" s="87"/>
      <c r="V9" s="87"/>
      <c r="W9" s="288"/>
      <c r="X9" s="87"/>
      <c r="Y9" s="87"/>
      <c r="Z9" s="87"/>
      <c r="AA9" s="88"/>
      <c r="AC9" s="267" t="n">
        <f aca="false">G9</f>
        <v>96</v>
      </c>
      <c r="AD9" s="268" t="n">
        <f aca="false">MAX(H9,I9)</f>
        <v>0</v>
      </c>
      <c r="AE9" s="269" t="n">
        <f aca="false">J9</f>
        <v>112</v>
      </c>
      <c r="AF9" s="270" t="n">
        <f aca="false">MAX(K9,L9)</f>
        <v>0</v>
      </c>
      <c r="AG9" s="271" t="n">
        <f aca="false">MAX(M9,N9)</f>
        <v>0</v>
      </c>
      <c r="AH9" s="272" t="n">
        <f aca="false">MAX(S9,T9)</f>
        <v>0</v>
      </c>
      <c r="AI9" s="273" t="n">
        <f aca="false">MAX(Q9,R9)</f>
        <v>0</v>
      </c>
      <c r="AJ9" s="269" t="n">
        <f aca="false">MAX(S9,T9)</f>
        <v>0</v>
      </c>
      <c r="AK9" s="269" t="n">
        <f aca="false">U9</f>
        <v>0</v>
      </c>
      <c r="AL9" s="269" t="n">
        <f aca="false">V9</f>
        <v>0</v>
      </c>
      <c r="AM9" s="268" t="n">
        <f aca="false">W9</f>
        <v>0</v>
      </c>
      <c r="AN9" s="274" t="n">
        <f aca="false">X9</f>
        <v>0</v>
      </c>
      <c r="AO9" s="269" t="n">
        <f aca="false">Y9</f>
        <v>0</v>
      </c>
      <c r="AP9" s="275" t="n">
        <f aca="false">Z9</f>
        <v>0</v>
      </c>
      <c r="AQ9" s="276" t="n">
        <f aca="false">AA9</f>
        <v>0</v>
      </c>
      <c r="AR9" s="136"/>
      <c r="AT9" s="136"/>
    </row>
    <row r="10" customFormat="false" ht="13.5" hidden="false" customHeight="false" outlineLevel="0" collapsed="false">
      <c r="A10" s="289" t="n">
        <f aca="false">1+A9</f>
        <v>3</v>
      </c>
      <c r="B10" s="290" t="s">
        <v>171</v>
      </c>
      <c r="C10" s="291"/>
      <c r="D10" s="291" t="s">
        <v>172</v>
      </c>
      <c r="E10" s="291" t="s">
        <v>47</v>
      </c>
      <c r="F10" s="292" t="n">
        <f aca="false">ROUND(IF(COUNT(AC10:AS10)&lt;=3,SUM(AC10:AS10),SUM(LARGE(AC10:AS10,1),LARGE(AC10:AS10,2),LARGE(AC10:AS10,3))),0)</f>
        <v>206</v>
      </c>
      <c r="G10" s="293"/>
      <c r="H10" s="294"/>
      <c r="I10" s="294"/>
      <c r="J10" s="295"/>
      <c r="K10" s="296" t="n">
        <v>108</v>
      </c>
      <c r="L10" s="296"/>
      <c r="M10" s="297" t="n">
        <v>98</v>
      </c>
      <c r="N10" s="298"/>
      <c r="O10" s="299"/>
      <c r="P10" s="300"/>
      <c r="Q10" s="301"/>
      <c r="R10" s="302"/>
      <c r="S10" s="303"/>
      <c r="T10" s="303"/>
      <c r="U10" s="304"/>
      <c r="V10" s="304"/>
      <c r="W10" s="305"/>
      <c r="X10" s="304"/>
      <c r="Y10" s="304"/>
      <c r="Z10" s="304"/>
      <c r="AA10" s="306"/>
      <c r="AC10" s="267" t="n">
        <f aca="false">G10</f>
        <v>0</v>
      </c>
      <c r="AD10" s="268" t="n">
        <f aca="false">MAX(H10,I10)</f>
        <v>0</v>
      </c>
      <c r="AE10" s="269" t="n">
        <f aca="false">J10</f>
        <v>0</v>
      </c>
      <c r="AF10" s="270" t="n">
        <f aca="false">MAX(K10,L10)</f>
        <v>108</v>
      </c>
      <c r="AG10" s="271" t="n">
        <f aca="false">MAX(M10,N10)</f>
        <v>98</v>
      </c>
      <c r="AH10" s="272" t="n">
        <f aca="false">MAX(S10,T10)</f>
        <v>0</v>
      </c>
      <c r="AI10" s="273" t="n">
        <f aca="false">MAX(Q10,R10)</f>
        <v>0</v>
      </c>
      <c r="AJ10" s="269" t="n">
        <f aca="false">MAX(S10,T10)</f>
        <v>0</v>
      </c>
      <c r="AK10" s="269" t="n">
        <f aca="false">U10</f>
        <v>0</v>
      </c>
      <c r="AL10" s="269" t="n">
        <f aca="false">V10</f>
        <v>0</v>
      </c>
      <c r="AM10" s="268" t="n">
        <f aca="false">W10</f>
        <v>0</v>
      </c>
      <c r="AN10" s="274" t="n">
        <f aca="false">X10</f>
        <v>0</v>
      </c>
      <c r="AO10" s="269" t="n">
        <f aca="false">Y10</f>
        <v>0</v>
      </c>
      <c r="AP10" s="275" t="n">
        <f aca="false">Z10</f>
        <v>0</v>
      </c>
      <c r="AQ10" s="276" t="n">
        <f aca="false">AA10</f>
        <v>0</v>
      </c>
      <c r="AR10" s="136"/>
      <c r="AS10" s="136"/>
      <c r="AT10" s="136"/>
    </row>
    <row r="11" customFormat="false" ht="12.75" hidden="false" customHeight="false" outlineLevel="0" collapsed="false">
      <c r="A11" s="307" t="n">
        <f aca="false">1+A10</f>
        <v>4</v>
      </c>
      <c r="B11" s="308" t="s">
        <v>173</v>
      </c>
      <c r="C11" s="309"/>
      <c r="D11" s="309" t="s">
        <v>174</v>
      </c>
      <c r="E11" s="309" t="s">
        <v>23</v>
      </c>
      <c r="F11" s="252" t="n">
        <f aca="false">ROUND(IF(COUNT(AC11:AS11)&lt;=3,SUM(AC11:AS11),SUM(LARGE(AC11:AS11,1),LARGE(AC11:AS11,2),LARGE(AC11:AS11,3))),0)</f>
        <v>205</v>
      </c>
      <c r="G11" s="253" t="n">
        <v>89</v>
      </c>
      <c r="H11" s="254"/>
      <c r="I11" s="254"/>
      <c r="J11" s="38" t="n">
        <v>23</v>
      </c>
      <c r="K11" s="255"/>
      <c r="L11" s="255"/>
      <c r="M11" s="256" t="n">
        <v>93</v>
      </c>
      <c r="N11" s="257"/>
      <c r="O11" s="258"/>
      <c r="P11" s="259"/>
      <c r="Q11" s="260"/>
      <c r="R11" s="261"/>
      <c r="S11" s="262"/>
      <c r="T11" s="262"/>
      <c r="U11" s="264"/>
      <c r="V11" s="264"/>
      <c r="W11" s="265"/>
      <c r="X11" s="264"/>
      <c r="Y11" s="264"/>
      <c r="Z11" s="264"/>
      <c r="AA11" s="266"/>
      <c r="AB11" s="310"/>
      <c r="AC11" s="267" t="n">
        <f aca="false">G11</f>
        <v>89</v>
      </c>
      <c r="AD11" s="268" t="n">
        <f aca="false">MAX(H11,I11)</f>
        <v>0</v>
      </c>
      <c r="AE11" s="269" t="n">
        <f aca="false">J11</f>
        <v>23</v>
      </c>
      <c r="AF11" s="270" t="n">
        <f aca="false">MAX(K11,L11)</f>
        <v>0</v>
      </c>
      <c r="AG11" s="271" t="n">
        <f aca="false">MAX(M11,N11)</f>
        <v>93</v>
      </c>
      <c r="AH11" s="272" t="n">
        <f aca="false">MAX(S11,T11)</f>
        <v>0</v>
      </c>
      <c r="AI11" s="273" t="n">
        <f aca="false">MAX(Q11,R11)</f>
        <v>0</v>
      </c>
      <c r="AJ11" s="269" t="n">
        <f aca="false">MAX(S11,T11)</f>
        <v>0</v>
      </c>
      <c r="AK11" s="269" t="n">
        <f aca="false">U11</f>
        <v>0</v>
      </c>
      <c r="AL11" s="269" t="n">
        <f aca="false">V11</f>
        <v>0</v>
      </c>
      <c r="AM11" s="268" t="n">
        <f aca="false">W11</f>
        <v>0</v>
      </c>
      <c r="AN11" s="274" t="n">
        <f aca="false">X11</f>
        <v>0</v>
      </c>
      <c r="AO11" s="269" t="n">
        <f aca="false">Y11</f>
        <v>0</v>
      </c>
      <c r="AP11" s="275" t="n">
        <f aca="false">Z11</f>
        <v>0</v>
      </c>
      <c r="AQ11" s="276" t="n">
        <f aca="false">AA11</f>
        <v>0</v>
      </c>
    </row>
    <row r="12" customFormat="false" ht="12.75" hidden="false" customHeight="false" outlineLevel="0" collapsed="false">
      <c r="A12" s="311" t="n">
        <f aca="false">1+A11</f>
        <v>5</v>
      </c>
      <c r="B12" s="312" t="s">
        <v>175</v>
      </c>
      <c r="C12" s="313"/>
      <c r="D12" s="313" t="s">
        <v>176</v>
      </c>
      <c r="E12" s="313" t="s">
        <v>33</v>
      </c>
      <c r="F12" s="280" t="n">
        <f aca="false">ROUND(IF(COUNT(AC12:AS12)&lt;=3,SUM(AC12:AS12),SUM(LARGE(AC12:AS12,1),LARGE(AC12:AS12,2),LARGE(AC12:AS12,3))),0)</f>
        <v>182</v>
      </c>
      <c r="G12" s="281" t="n">
        <v>113</v>
      </c>
      <c r="H12" s="268"/>
      <c r="I12" s="268"/>
      <c r="J12" s="67" t="n">
        <v>69</v>
      </c>
      <c r="K12" s="282"/>
      <c r="L12" s="282"/>
      <c r="M12" s="283"/>
      <c r="N12" s="284"/>
      <c r="O12" s="285"/>
      <c r="P12" s="274"/>
      <c r="Q12" s="286"/>
      <c r="R12" s="287"/>
      <c r="S12" s="314"/>
      <c r="T12" s="270"/>
      <c r="U12" s="87"/>
      <c r="V12" s="315"/>
      <c r="W12" s="288"/>
      <c r="X12" s="87"/>
      <c r="Y12" s="87"/>
      <c r="Z12" s="87"/>
      <c r="AA12" s="88"/>
      <c r="AB12" s="310"/>
      <c r="AC12" s="267" t="n">
        <f aca="false">G12</f>
        <v>113</v>
      </c>
      <c r="AD12" s="268" t="n">
        <f aca="false">MAX(H12,I12)</f>
        <v>0</v>
      </c>
      <c r="AE12" s="269" t="n">
        <f aca="false">J12</f>
        <v>69</v>
      </c>
      <c r="AF12" s="270" t="n">
        <f aca="false">MAX(K12,L12)</f>
        <v>0</v>
      </c>
      <c r="AG12" s="271" t="n">
        <f aca="false">MAX(M12,N12)</f>
        <v>0</v>
      </c>
      <c r="AH12" s="272" t="n">
        <f aca="false">MAX(S12,T12)</f>
        <v>0</v>
      </c>
      <c r="AI12" s="273" t="n">
        <f aca="false">MAX(Q12,R12)</f>
        <v>0</v>
      </c>
      <c r="AJ12" s="269" t="n">
        <f aca="false">MAX(S12,T12)</f>
        <v>0</v>
      </c>
      <c r="AK12" s="269" t="n">
        <f aca="false">U12</f>
        <v>0</v>
      </c>
      <c r="AL12" s="269" t="n">
        <f aca="false">V12</f>
        <v>0</v>
      </c>
      <c r="AM12" s="268" t="n">
        <f aca="false">W12</f>
        <v>0</v>
      </c>
      <c r="AN12" s="274" t="n">
        <f aca="false">X12</f>
        <v>0</v>
      </c>
      <c r="AO12" s="269" t="n">
        <f aca="false">Y12</f>
        <v>0</v>
      </c>
      <c r="AP12" s="275" t="n">
        <f aca="false">Z12</f>
        <v>0</v>
      </c>
      <c r="AQ12" s="276" t="n">
        <f aca="false">AA12</f>
        <v>0</v>
      </c>
    </row>
    <row r="13" customFormat="false" ht="12.75" hidden="false" customHeight="false" outlineLevel="0" collapsed="false">
      <c r="A13" s="311" t="n">
        <f aca="false">1+A12</f>
        <v>6</v>
      </c>
      <c r="B13" s="312" t="s">
        <v>177</v>
      </c>
      <c r="C13" s="313"/>
      <c r="D13" s="313" t="s">
        <v>178</v>
      </c>
      <c r="E13" s="313" t="s">
        <v>33</v>
      </c>
      <c r="F13" s="280" t="n">
        <f aca="false">ROUND(IF(COUNT(AC13:AS13)&lt;=3,SUM(AC13:AS13),SUM(LARGE(AC13:AS13,1),LARGE(AC13:AS13,2),LARGE(AC13:AS13,3))),0)</f>
        <v>166</v>
      </c>
      <c r="G13" s="281" t="n">
        <v>112</v>
      </c>
      <c r="H13" s="268"/>
      <c r="I13" s="268"/>
      <c r="J13" s="67" t="n">
        <v>54</v>
      </c>
      <c r="K13" s="282"/>
      <c r="L13" s="282"/>
      <c r="M13" s="283"/>
      <c r="N13" s="284"/>
      <c r="O13" s="285"/>
      <c r="P13" s="274"/>
      <c r="Q13" s="286"/>
      <c r="R13" s="287"/>
      <c r="S13" s="270"/>
      <c r="T13" s="270"/>
      <c r="U13" s="87"/>
      <c r="V13" s="87"/>
      <c r="W13" s="288"/>
      <c r="X13" s="87"/>
      <c r="Y13" s="87"/>
      <c r="Z13" s="87"/>
      <c r="AA13" s="88"/>
      <c r="AB13" s="310"/>
      <c r="AC13" s="267" t="n">
        <f aca="false">G13</f>
        <v>112</v>
      </c>
      <c r="AD13" s="268" t="n">
        <f aca="false">MAX(H13,I13)</f>
        <v>0</v>
      </c>
      <c r="AE13" s="269" t="n">
        <f aca="false">J13</f>
        <v>54</v>
      </c>
      <c r="AF13" s="270" t="n">
        <f aca="false">MAX(K13,L13)</f>
        <v>0</v>
      </c>
      <c r="AG13" s="271" t="n">
        <f aca="false">MAX(M13,N13)</f>
        <v>0</v>
      </c>
      <c r="AH13" s="272" t="n">
        <f aca="false">MAX(S13,T13)</f>
        <v>0</v>
      </c>
      <c r="AI13" s="273" t="n">
        <f aca="false">MAX(Q13,R13)</f>
        <v>0</v>
      </c>
      <c r="AJ13" s="269" t="n">
        <f aca="false">MAX(S13,T13)</f>
        <v>0</v>
      </c>
      <c r="AK13" s="269" t="n">
        <f aca="false">U13</f>
        <v>0</v>
      </c>
      <c r="AL13" s="269" t="n">
        <f aca="false">V13</f>
        <v>0</v>
      </c>
      <c r="AM13" s="268" t="n">
        <f aca="false">W13</f>
        <v>0</v>
      </c>
      <c r="AN13" s="274" t="n">
        <f aca="false">X13</f>
        <v>0</v>
      </c>
      <c r="AO13" s="269" t="n">
        <f aca="false">Y13</f>
        <v>0</v>
      </c>
      <c r="AP13" s="275" t="n">
        <f aca="false">Z13</f>
        <v>0</v>
      </c>
      <c r="AQ13" s="276" t="n">
        <f aca="false">AA13</f>
        <v>0</v>
      </c>
      <c r="AR13" s="136"/>
    </row>
    <row r="14" customFormat="false" ht="12.75" hidden="false" customHeight="false" outlineLevel="0" collapsed="false">
      <c r="A14" s="311" t="n">
        <f aca="false">1+A13</f>
        <v>7</v>
      </c>
      <c r="B14" s="312" t="s">
        <v>179</v>
      </c>
      <c r="C14" s="313"/>
      <c r="D14" s="313" t="s">
        <v>180</v>
      </c>
      <c r="E14" s="313" t="s">
        <v>33</v>
      </c>
      <c r="F14" s="280" t="n">
        <f aca="false">ROUND(IF(COUNT(AC14:AS14)&lt;=3,SUM(AC14:AS14),SUM(LARGE(AC14:AS14,1),LARGE(AC14:AS14,2),LARGE(AC14:AS14,3))),0)</f>
        <v>140</v>
      </c>
      <c r="G14" s="281" t="n">
        <v>67</v>
      </c>
      <c r="H14" s="268"/>
      <c r="I14" s="268"/>
      <c r="J14" s="67" t="n">
        <v>73</v>
      </c>
      <c r="K14" s="282"/>
      <c r="L14" s="282"/>
      <c r="M14" s="283"/>
      <c r="N14" s="284"/>
      <c r="O14" s="285"/>
      <c r="P14" s="274"/>
      <c r="Q14" s="286"/>
      <c r="R14" s="287"/>
      <c r="S14" s="270"/>
      <c r="T14" s="270"/>
      <c r="U14" s="87"/>
      <c r="V14" s="87"/>
      <c r="W14" s="288"/>
      <c r="X14" s="87"/>
      <c r="Y14" s="87"/>
      <c r="Z14" s="87"/>
      <c r="AA14" s="88"/>
      <c r="AB14" s="310"/>
      <c r="AC14" s="267" t="n">
        <f aca="false">G14</f>
        <v>67</v>
      </c>
      <c r="AD14" s="268" t="n">
        <f aca="false">MAX(H14,I14)</f>
        <v>0</v>
      </c>
      <c r="AE14" s="269" t="n">
        <f aca="false">J14</f>
        <v>73</v>
      </c>
      <c r="AF14" s="270" t="n">
        <f aca="false">MAX(K14,L14)</f>
        <v>0</v>
      </c>
      <c r="AG14" s="271" t="n">
        <f aca="false">MAX(M14,N14)</f>
        <v>0</v>
      </c>
      <c r="AH14" s="272" t="n">
        <f aca="false">MAX(S14,T14)</f>
        <v>0</v>
      </c>
      <c r="AI14" s="273" t="n">
        <f aca="false">MAX(Q14,R14)</f>
        <v>0</v>
      </c>
      <c r="AJ14" s="269" t="n">
        <f aca="false">MAX(S14,T14)</f>
        <v>0</v>
      </c>
      <c r="AK14" s="269" t="n">
        <f aca="false">U14</f>
        <v>0</v>
      </c>
      <c r="AL14" s="269" t="n">
        <f aca="false">V14</f>
        <v>0</v>
      </c>
      <c r="AM14" s="268" t="n">
        <f aca="false">W14</f>
        <v>0</v>
      </c>
      <c r="AN14" s="274" t="n">
        <f aca="false">X14</f>
        <v>0</v>
      </c>
      <c r="AO14" s="269" t="n">
        <f aca="false">Y14</f>
        <v>0</v>
      </c>
      <c r="AP14" s="275" t="n">
        <f aca="false">Z14</f>
        <v>0</v>
      </c>
      <c r="AQ14" s="276" t="n">
        <f aca="false">AA14</f>
        <v>0</v>
      </c>
      <c r="AR14" s="136"/>
    </row>
    <row r="15" customFormat="false" ht="12.75" hidden="false" customHeight="false" outlineLevel="0" collapsed="false">
      <c r="A15" s="311" t="n">
        <f aca="false">1+A14</f>
        <v>8</v>
      </c>
      <c r="B15" s="312" t="s">
        <v>181</v>
      </c>
      <c r="C15" s="313"/>
      <c r="D15" s="313" t="s">
        <v>182</v>
      </c>
      <c r="E15" s="313" t="s">
        <v>23</v>
      </c>
      <c r="F15" s="280" t="n">
        <f aca="false">ROUND(IF(COUNT(AC15:AS15)&lt;=3,SUM(AC15:AS15),SUM(LARGE(AC15:AS15,1),LARGE(AC15:AS15,2),LARGE(AC15:AS15,3))),0)</f>
        <v>133</v>
      </c>
      <c r="G15" s="281" t="n">
        <v>77</v>
      </c>
      <c r="H15" s="268"/>
      <c r="I15" s="268"/>
      <c r="J15" s="67"/>
      <c r="K15" s="282" t="n">
        <v>56</v>
      </c>
      <c r="L15" s="282"/>
      <c r="M15" s="283"/>
      <c r="N15" s="284"/>
      <c r="O15" s="285"/>
      <c r="P15" s="274"/>
      <c r="Q15" s="286"/>
      <c r="R15" s="287"/>
      <c r="S15" s="270"/>
      <c r="T15" s="270"/>
      <c r="U15" s="87"/>
      <c r="V15" s="87"/>
      <c r="W15" s="288"/>
      <c r="X15" s="87"/>
      <c r="Y15" s="87"/>
      <c r="Z15" s="87"/>
      <c r="AA15" s="88"/>
      <c r="AB15" s="310"/>
      <c r="AC15" s="267" t="n">
        <f aca="false">G15</f>
        <v>77</v>
      </c>
      <c r="AD15" s="268" t="n">
        <f aca="false">MAX(H15,I15)</f>
        <v>0</v>
      </c>
      <c r="AE15" s="269" t="n">
        <f aca="false">J15</f>
        <v>0</v>
      </c>
      <c r="AF15" s="270" t="n">
        <f aca="false">MAX(K15,L15)</f>
        <v>56</v>
      </c>
      <c r="AG15" s="271" t="n">
        <f aca="false">MAX(M15,N15)</f>
        <v>0</v>
      </c>
      <c r="AH15" s="272" t="n">
        <f aca="false">MAX(S15,T15)</f>
        <v>0</v>
      </c>
      <c r="AI15" s="273" t="n">
        <f aca="false">MAX(Q15,R15)</f>
        <v>0</v>
      </c>
      <c r="AJ15" s="269" t="n">
        <f aca="false">MAX(S15,T15)</f>
        <v>0</v>
      </c>
      <c r="AK15" s="269" t="n">
        <f aca="false">U15</f>
        <v>0</v>
      </c>
      <c r="AL15" s="269" t="n">
        <f aca="false">V15</f>
        <v>0</v>
      </c>
      <c r="AM15" s="268" t="n">
        <f aca="false">W15</f>
        <v>0</v>
      </c>
      <c r="AN15" s="274" t="n">
        <f aca="false">X15</f>
        <v>0</v>
      </c>
      <c r="AO15" s="269" t="n">
        <f aca="false">Y15</f>
        <v>0</v>
      </c>
      <c r="AP15" s="275" t="n">
        <f aca="false">Z15</f>
        <v>0</v>
      </c>
      <c r="AQ15" s="276" t="n">
        <f aca="false">AA15</f>
        <v>0</v>
      </c>
      <c r="AR15" s="136"/>
    </row>
    <row r="16" customFormat="false" ht="12.75" hidden="false" customHeight="false" outlineLevel="0" collapsed="false">
      <c r="A16" s="311" t="n">
        <f aca="false">1+A15</f>
        <v>9</v>
      </c>
      <c r="B16" s="312" t="s">
        <v>183</v>
      </c>
      <c r="C16" s="313"/>
      <c r="D16" s="313" t="s">
        <v>184</v>
      </c>
      <c r="E16" s="313" t="s">
        <v>33</v>
      </c>
      <c r="F16" s="280" t="n">
        <f aca="false">ROUND(IF(COUNT(AC16:AS16)&lt;=3,SUM(AC16:AS16),SUM(LARGE(AC16:AS16,1),LARGE(AC16:AS16,2),LARGE(AC16:AS16,3))),0)</f>
        <v>122</v>
      </c>
      <c r="G16" s="281" t="n">
        <v>77</v>
      </c>
      <c r="H16" s="268"/>
      <c r="I16" s="268"/>
      <c r="J16" s="67" t="n">
        <v>45</v>
      </c>
      <c r="K16" s="282"/>
      <c r="L16" s="282"/>
      <c r="M16" s="283"/>
      <c r="N16" s="284"/>
      <c r="O16" s="285"/>
      <c r="P16" s="274"/>
      <c r="Q16" s="286"/>
      <c r="R16" s="287"/>
      <c r="S16" s="270"/>
      <c r="T16" s="270"/>
      <c r="U16" s="87"/>
      <c r="V16" s="87"/>
      <c r="W16" s="288"/>
      <c r="X16" s="87"/>
      <c r="Y16" s="87"/>
      <c r="Z16" s="87"/>
      <c r="AA16" s="88"/>
      <c r="AB16" s="310"/>
      <c r="AC16" s="267" t="n">
        <f aca="false">G16</f>
        <v>77</v>
      </c>
      <c r="AD16" s="268" t="n">
        <f aca="false">MAX(H16,I16)</f>
        <v>0</v>
      </c>
      <c r="AE16" s="269" t="n">
        <f aca="false">J16</f>
        <v>45</v>
      </c>
      <c r="AF16" s="270" t="n">
        <f aca="false">MAX(K16,L16)</f>
        <v>0</v>
      </c>
      <c r="AG16" s="271" t="n">
        <f aca="false">MAX(M16,N16)</f>
        <v>0</v>
      </c>
      <c r="AH16" s="272" t="n">
        <f aca="false">MAX(S16,T16)</f>
        <v>0</v>
      </c>
      <c r="AI16" s="273" t="n">
        <f aca="false">MAX(Q16,R16)</f>
        <v>0</v>
      </c>
      <c r="AJ16" s="269" t="n">
        <f aca="false">MAX(S16,T16)</f>
        <v>0</v>
      </c>
      <c r="AK16" s="269" t="n">
        <f aca="false">U16</f>
        <v>0</v>
      </c>
      <c r="AL16" s="269" t="n">
        <f aca="false">V16</f>
        <v>0</v>
      </c>
      <c r="AM16" s="268" t="n">
        <f aca="false">W16</f>
        <v>0</v>
      </c>
      <c r="AN16" s="274" t="n">
        <f aca="false">X16</f>
        <v>0</v>
      </c>
      <c r="AO16" s="269" t="n">
        <f aca="false">Y16</f>
        <v>0</v>
      </c>
      <c r="AP16" s="275" t="n">
        <f aca="false">Z16</f>
        <v>0</v>
      </c>
      <c r="AQ16" s="276" t="n">
        <f aca="false">AA16</f>
        <v>0</v>
      </c>
      <c r="AR16" s="136"/>
    </row>
    <row r="17" customFormat="false" ht="12.75" hidden="false" customHeight="false" outlineLevel="0" collapsed="false">
      <c r="A17" s="311" t="n">
        <f aca="false">1+A16</f>
        <v>10</v>
      </c>
      <c r="B17" s="312" t="s">
        <v>185</v>
      </c>
      <c r="C17" s="316"/>
      <c r="D17" s="313" t="s">
        <v>186</v>
      </c>
      <c r="E17" s="313" t="s">
        <v>28</v>
      </c>
      <c r="F17" s="280" t="n">
        <f aca="false">ROUND(IF(COUNT(AC17:AS17)&lt;=3,SUM(AC17:AS17),SUM(LARGE(AC17:AS17,1),LARGE(AC17:AS17,2),LARGE(AC17:AS17,3))),0)</f>
        <v>114</v>
      </c>
      <c r="G17" s="281"/>
      <c r="H17" s="268" t="n">
        <v>101</v>
      </c>
      <c r="I17" s="268" t="n">
        <v>114</v>
      </c>
      <c r="J17" s="67"/>
      <c r="K17" s="282"/>
      <c r="L17" s="282"/>
      <c r="M17" s="283"/>
      <c r="N17" s="284"/>
      <c r="O17" s="285"/>
      <c r="P17" s="274"/>
      <c r="Q17" s="286"/>
      <c r="R17" s="287"/>
      <c r="S17" s="270"/>
      <c r="T17" s="270"/>
      <c r="U17" s="87"/>
      <c r="V17" s="87"/>
      <c r="W17" s="288"/>
      <c r="X17" s="87"/>
      <c r="Y17" s="87"/>
      <c r="Z17" s="87"/>
      <c r="AA17" s="88"/>
      <c r="AB17" s="310"/>
      <c r="AC17" s="267" t="n">
        <f aca="false">G17</f>
        <v>0</v>
      </c>
      <c r="AD17" s="268" t="n">
        <f aca="false">MAX(H17,I17)</f>
        <v>114</v>
      </c>
      <c r="AE17" s="269" t="n">
        <f aca="false">J17</f>
        <v>0</v>
      </c>
      <c r="AF17" s="270" t="n">
        <f aca="false">MAX(K17,L17)</f>
        <v>0</v>
      </c>
      <c r="AG17" s="271" t="n">
        <f aca="false">MAX(M17,N17)</f>
        <v>0</v>
      </c>
      <c r="AH17" s="272" t="n">
        <f aca="false">MAX(S17,T17)</f>
        <v>0</v>
      </c>
      <c r="AI17" s="273" t="n">
        <f aca="false">MAX(Q17,R17)</f>
        <v>0</v>
      </c>
      <c r="AJ17" s="269" t="n">
        <f aca="false">MAX(S17,T17)</f>
        <v>0</v>
      </c>
      <c r="AK17" s="269" t="n">
        <f aca="false">U17</f>
        <v>0</v>
      </c>
      <c r="AL17" s="269" t="n">
        <f aca="false">V17</f>
        <v>0</v>
      </c>
      <c r="AM17" s="268" t="n">
        <f aca="false">W17</f>
        <v>0</v>
      </c>
      <c r="AN17" s="274" t="n">
        <f aca="false">X17</f>
        <v>0</v>
      </c>
      <c r="AO17" s="269" t="n">
        <f aca="false">Y17</f>
        <v>0</v>
      </c>
      <c r="AP17" s="275" t="n">
        <f aca="false">Z17</f>
        <v>0</v>
      </c>
      <c r="AQ17" s="276" t="n">
        <f aca="false">AA17</f>
        <v>0</v>
      </c>
      <c r="AR17" s="136"/>
      <c r="AS17" s="136"/>
    </row>
    <row r="18" customFormat="false" ht="12.75" hidden="false" customHeight="false" outlineLevel="0" collapsed="false">
      <c r="A18" s="311" t="n">
        <f aca="false">1+A17</f>
        <v>11</v>
      </c>
      <c r="B18" s="312" t="s">
        <v>187</v>
      </c>
      <c r="C18" s="313" t="n">
        <v>16907</v>
      </c>
      <c r="D18" s="313" t="s">
        <v>188</v>
      </c>
      <c r="E18" s="313" t="s">
        <v>47</v>
      </c>
      <c r="F18" s="280" t="n">
        <f aca="false">ROUND(IF(COUNT(AC18:AS18)&lt;=3,SUM(AC18:AS18),SUM(LARGE(AC18:AS18,1),LARGE(AC18:AS18,2),LARGE(AC18:AS18,3))),0)</f>
        <v>113</v>
      </c>
      <c r="G18" s="281"/>
      <c r="H18" s="268"/>
      <c r="I18" s="268"/>
      <c r="J18" s="67"/>
      <c r="K18" s="282"/>
      <c r="L18" s="282"/>
      <c r="M18" s="283" t="n">
        <v>113</v>
      </c>
      <c r="N18" s="284"/>
      <c r="O18" s="285"/>
      <c r="P18" s="274"/>
      <c r="Q18" s="286"/>
      <c r="R18" s="287"/>
      <c r="S18" s="270"/>
      <c r="T18" s="270"/>
      <c r="U18" s="87"/>
      <c r="V18" s="87"/>
      <c r="W18" s="288"/>
      <c r="X18" s="87"/>
      <c r="Y18" s="87"/>
      <c r="Z18" s="87"/>
      <c r="AA18" s="88"/>
      <c r="AB18" s="310"/>
      <c r="AC18" s="267" t="n">
        <f aca="false">G18</f>
        <v>0</v>
      </c>
      <c r="AD18" s="268" t="n">
        <f aca="false">MAX(H18,I18)</f>
        <v>0</v>
      </c>
      <c r="AE18" s="269" t="n">
        <f aca="false">J18</f>
        <v>0</v>
      </c>
      <c r="AF18" s="270" t="n">
        <f aca="false">MAX(K18,L18)</f>
        <v>0</v>
      </c>
      <c r="AG18" s="271" t="n">
        <f aca="false">MAX(M18,N18)</f>
        <v>113</v>
      </c>
      <c r="AH18" s="272" t="n">
        <f aca="false">MAX(S18,T18)</f>
        <v>0</v>
      </c>
      <c r="AI18" s="273" t="n">
        <f aca="false">MAX(Q18,R18)</f>
        <v>0</v>
      </c>
      <c r="AJ18" s="269" t="n">
        <f aca="false">MAX(S18,T18)</f>
        <v>0</v>
      </c>
      <c r="AK18" s="269" t="n">
        <f aca="false">U18</f>
        <v>0</v>
      </c>
      <c r="AL18" s="269" t="n">
        <f aca="false">V18</f>
        <v>0</v>
      </c>
      <c r="AM18" s="268" t="n">
        <f aca="false">W18</f>
        <v>0</v>
      </c>
      <c r="AN18" s="274" t="n">
        <f aca="false">X18</f>
        <v>0</v>
      </c>
      <c r="AO18" s="269" t="n">
        <f aca="false">Y18</f>
        <v>0</v>
      </c>
      <c r="AP18" s="275" t="n">
        <f aca="false">Z18</f>
        <v>0</v>
      </c>
      <c r="AQ18" s="276" t="n">
        <f aca="false">AA18</f>
        <v>0</v>
      </c>
      <c r="AR18" s="136"/>
      <c r="AS18" s="136"/>
    </row>
    <row r="19" customFormat="false" ht="12.75" hidden="false" customHeight="false" outlineLevel="0" collapsed="false">
      <c r="A19" s="311" t="n">
        <f aca="false">1+A18</f>
        <v>12</v>
      </c>
      <c r="B19" s="312" t="s">
        <v>189</v>
      </c>
      <c r="C19" s="313"/>
      <c r="D19" s="313" t="s">
        <v>190</v>
      </c>
      <c r="E19" s="313" t="s">
        <v>38</v>
      </c>
      <c r="F19" s="280" t="n">
        <f aca="false">ROUND(IF(COUNT(AC19:AS19)&lt;=3,SUM(AC19:AS19),SUM(LARGE(AC19:AS19,1),LARGE(AC19:AS19,2),LARGE(AC19:AS19,3))),0)</f>
        <v>113</v>
      </c>
      <c r="G19" s="281"/>
      <c r="H19" s="268"/>
      <c r="I19" s="268"/>
      <c r="J19" s="67"/>
      <c r="K19" s="282" t="n">
        <v>113</v>
      </c>
      <c r="L19" s="282"/>
      <c r="M19" s="283"/>
      <c r="N19" s="284"/>
      <c r="O19" s="285"/>
      <c r="P19" s="274"/>
      <c r="Q19" s="286"/>
      <c r="R19" s="287"/>
      <c r="S19" s="270"/>
      <c r="T19" s="270"/>
      <c r="U19" s="87"/>
      <c r="V19" s="87"/>
      <c r="W19" s="288"/>
      <c r="X19" s="87"/>
      <c r="Y19" s="87"/>
      <c r="Z19" s="87"/>
      <c r="AA19" s="88"/>
      <c r="AB19" s="310"/>
      <c r="AC19" s="267" t="n">
        <f aca="false">G19</f>
        <v>0</v>
      </c>
      <c r="AD19" s="268" t="n">
        <f aca="false">MAX(H19,I19)</f>
        <v>0</v>
      </c>
      <c r="AE19" s="269" t="n">
        <f aca="false">J19</f>
        <v>0</v>
      </c>
      <c r="AF19" s="270" t="n">
        <f aca="false">MAX(K19,L19)</f>
        <v>113</v>
      </c>
      <c r="AG19" s="271" t="n">
        <f aca="false">MAX(M19,N19)</f>
        <v>0</v>
      </c>
      <c r="AH19" s="272" t="n">
        <f aca="false">MAX(S19,T19)</f>
        <v>0</v>
      </c>
      <c r="AI19" s="273" t="n">
        <f aca="false">MAX(Q19,R19)</f>
        <v>0</v>
      </c>
      <c r="AJ19" s="269" t="n">
        <f aca="false">MAX(S19,T19)</f>
        <v>0</v>
      </c>
      <c r="AK19" s="269" t="n">
        <f aca="false">U19</f>
        <v>0</v>
      </c>
      <c r="AL19" s="269" t="n">
        <f aca="false">V19</f>
        <v>0</v>
      </c>
      <c r="AM19" s="268" t="n">
        <f aca="false">W19</f>
        <v>0</v>
      </c>
      <c r="AN19" s="274" t="n">
        <f aca="false">X19</f>
        <v>0</v>
      </c>
      <c r="AO19" s="269" t="n">
        <f aca="false">Y19</f>
        <v>0</v>
      </c>
      <c r="AP19" s="275" t="n">
        <f aca="false">Z19</f>
        <v>0</v>
      </c>
      <c r="AQ19" s="276" t="n">
        <f aca="false">AA19</f>
        <v>0</v>
      </c>
      <c r="AR19" s="136"/>
      <c r="AS19" s="136"/>
    </row>
    <row r="20" customFormat="false" ht="12.75" hidden="false" customHeight="false" outlineLevel="0" collapsed="false">
      <c r="A20" s="311" t="n">
        <f aca="false">1+A19</f>
        <v>13</v>
      </c>
      <c r="B20" s="312" t="s">
        <v>191</v>
      </c>
      <c r="C20" s="316"/>
      <c r="D20" s="313" t="s">
        <v>192</v>
      </c>
      <c r="E20" s="313" t="s">
        <v>28</v>
      </c>
      <c r="F20" s="280" t="n">
        <f aca="false">ROUND(IF(COUNT(AC20:AS20)&lt;=3,SUM(AC20:AS20),SUM(LARGE(AC20:AS20,1),LARGE(AC20:AS20,2),LARGE(AC20:AS20,3))),0)</f>
        <v>112</v>
      </c>
      <c r="G20" s="281"/>
      <c r="H20" s="268" t="n">
        <v>112</v>
      </c>
      <c r="I20" s="268" t="n">
        <v>78</v>
      </c>
      <c r="J20" s="67"/>
      <c r="K20" s="282"/>
      <c r="L20" s="282"/>
      <c r="M20" s="283"/>
      <c r="N20" s="284"/>
      <c r="O20" s="285"/>
      <c r="P20" s="274"/>
      <c r="Q20" s="286"/>
      <c r="R20" s="287"/>
      <c r="S20" s="270"/>
      <c r="T20" s="270"/>
      <c r="U20" s="87"/>
      <c r="V20" s="87"/>
      <c r="W20" s="288"/>
      <c r="X20" s="87"/>
      <c r="Y20" s="87"/>
      <c r="Z20" s="87"/>
      <c r="AA20" s="88"/>
      <c r="AB20" s="310"/>
      <c r="AC20" s="267" t="n">
        <f aca="false">G20</f>
        <v>0</v>
      </c>
      <c r="AD20" s="268" t="n">
        <f aca="false">MAX(H20,I20)</f>
        <v>112</v>
      </c>
      <c r="AE20" s="269" t="n">
        <f aca="false">J20</f>
        <v>0</v>
      </c>
      <c r="AF20" s="270" t="n">
        <f aca="false">MAX(K20,L20)</f>
        <v>0</v>
      </c>
      <c r="AG20" s="271" t="n">
        <f aca="false">MAX(M20,N20)</f>
        <v>0</v>
      </c>
      <c r="AH20" s="272" t="n">
        <f aca="false">MAX(S20,T20)</f>
        <v>0</v>
      </c>
      <c r="AI20" s="273" t="n">
        <f aca="false">MAX(Q20,R20)</f>
        <v>0</v>
      </c>
      <c r="AJ20" s="269" t="n">
        <f aca="false">MAX(S20,T20)</f>
        <v>0</v>
      </c>
      <c r="AK20" s="269" t="n">
        <f aca="false">U20</f>
        <v>0</v>
      </c>
      <c r="AL20" s="269" t="n">
        <f aca="false">V20</f>
        <v>0</v>
      </c>
      <c r="AM20" s="268" t="n">
        <f aca="false">W20</f>
        <v>0</v>
      </c>
      <c r="AN20" s="274" t="n">
        <f aca="false">X20</f>
        <v>0</v>
      </c>
      <c r="AO20" s="269" t="n">
        <f aca="false">Y20</f>
        <v>0</v>
      </c>
      <c r="AP20" s="275" t="n">
        <f aca="false">Z20</f>
        <v>0</v>
      </c>
      <c r="AQ20" s="276" t="n">
        <f aca="false">AA20</f>
        <v>0</v>
      </c>
      <c r="AR20" s="136"/>
      <c r="AS20" s="136"/>
    </row>
    <row r="21" customFormat="false" ht="12.75" hidden="false" customHeight="false" outlineLevel="0" collapsed="false">
      <c r="A21" s="311" t="n">
        <f aca="false">1+A20</f>
        <v>14</v>
      </c>
      <c r="B21" s="312" t="s">
        <v>193</v>
      </c>
      <c r="C21" s="313"/>
      <c r="D21" s="313" t="s">
        <v>194</v>
      </c>
      <c r="E21" s="313" t="s">
        <v>28</v>
      </c>
      <c r="F21" s="280" t="n">
        <f aca="false">ROUND(IF(COUNT(AC21:AS21)&lt;=3,SUM(AC21:AS21),SUM(LARGE(AC21:AS21,1),LARGE(AC21:AS21,2),LARGE(AC21:AS21,3))),0)</f>
        <v>110</v>
      </c>
      <c r="G21" s="281"/>
      <c r="H21" s="268"/>
      <c r="I21" s="268" t="n">
        <v>110</v>
      </c>
      <c r="J21" s="67"/>
      <c r="K21" s="282"/>
      <c r="L21" s="282"/>
      <c r="M21" s="283"/>
      <c r="N21" s="284"/>
      <c r="O21" s="285"/>
      <c r="P21" s="274"/>
      <c r="Q21" s="286"/>
      <c r="R21" s="287"/>
      <c r="S21" s="270"/>
      <c r="T21" s="270"/>
      <c r="U21" s="87"/>
      <c r="V21" s="87"/>
      <c r="W21" s="288"/>
      <c r="X21" s="87"/>
      <c r="Y21" s="87"/>
      <c r="Z21" s="87"/>
      <c r="AA21" s="88"/>
      <c r="AB21" s="310"/>
      <c r="AC21" s="267" t="n">
        <f aca="false">G21</f>
        <v>0</v>
      </c>
      <c r="AD21" s="268" t="n">
        <f aca="false">MAX(H21,I21)</f>
        <v>110</v>
      </c>
      <c r="AE21" s="269" t="n">
        <f aca="false">J21</f>
        <v>0</v>
      </c>
      <c r="AF21" s="270" t="n">
        <f aca="false">MAX(K21,L21)</f>
        <v>0</v>
      </c>
      <c r="AG21" s="271" t="n">
        <f aca="false">MAX(M21,N21)</f>
        <v>0</v>
      </c>
      <c r="AH21" s="272" t="n">
        <f aca="false">MAX(S21,T21)</f>
        <v>0</v>
      </c>
      <c r="AI21" s="273" t="n">
        <f aca="false">MAX(Q21,R21)</f>
        <v>0</v>
      </c>
      <c r="AJ21" s="269" t="n">
        <f aca="false">MAX(S21,T21)</f>
        <v>0</v>
      </c>
      <c r="AK21" s="269" t="n">
        <f aca="false">U21</f>
        <v>0</v>
      </c>
      <c r="AL21" s="269" t="n">
        <f aca="false">V21</f>
        <v>0</v>
      </c>
      <c r="AM21" s="268" t="n">
        <f aca="false">W21</f>
        <v>0</v>
      </c>
      <c r="AN21" s="274" t="n">
        <f aca="false">X21</f>
        <v>0</v>
      </c>
      <c r="AO21" s="269" t="n">
        <f aca="false">Y21</f>
        <v>0</v>
      </c>
      <c r="AP21" s="275" t="n">
        <f aca="false">Z21</f>
        <v>0</v>
      </c>
      <c r="AQ21" s="276" t="n">
        <f aca="false">AA21</f>
        <v>0</v>
      </c>
      <c r="AR21" s="136"/>
      <c r="AS21" s="136"/>
    </row>
    <row r="22" customFormat="false" ht="12.75" hidden="false" customHeight="false" outlineLevel="0" collapsed="false">
      <c r="A22" s="311" t="n">
        <f aca="false">1+A21</f>
        <v>15</v>
      </c>
      <c r="B22" s="312" t="s">
        <v>195</v>
      </c>
      <c r="C22" s="313" t="s">
        <v>196</v>
      </c>
      <c r="D22" s="313" t="s">
        <v>197</v>
      </c>
      <c r="E22" s="313" t="s">
        <v>76</v>
      </c>
      <c r="F22" s="280" t="n">
        <f aca="false">ROUND(IF(COUNT(AC22:AS22)&lt;=3,SUM(AC22:AS22),SUM(LARGE(AC22:AS22,1),LARGE(AC22:AS22,2),LARGE(AC22:AS22,3))),0)</f>
        <v>110</v>
      </c>
      <c r="G22" s="281" t="n">
        <v>110</v>
      </c>
      <c r="H22" s="268"/>
      <c r="I22" s="268"/>
      <c r="J22" s="67"/>
      <c r="K22" s="282"/>
      <c r="L22" s="282"/>
      <c r="M22" s="283"/>
      <c r="N22" s="284"/>
      <c r="O22" s="285"/>
      <c r="P22" s="274"/>
      <c r="Q22" s="286"/>
      <c r="R22" s="287"/>
      <c r="S22" s="270"/>
      <c r="T22" s="270"/>
      <c r="U22" s="87"/>
      <c r="V22" s="87"/>
      <c r="W22" s="288"/>
      <c r="X22" s="87"/>
      <c r="Y22" s="87"/>
      <c r="Z22" s="87"/>
      <c r="AA22" s="88"/>
      <c r="AB22" s="310"/>
      <c r="AC22" s="267" t="n">
        <f aca="false">G22</f>
        <v>110</v>
      </c>
      <c r="AD22" s="268" t="n">
        <f aca="false">MAX(H22,I22)</f>
        <v>0</v>
      </c>
      <c r="AE22" s="269" t="n">
        <f aca="false">J22</f>
        <v>0</v>
      </c>
      <c r="AF22" s="270" t="n">
        <f aca="false">MAX(K22,L22)</f>
        <v>0</v>
      </c>
      <c r="AG22" s="271" t="n">
        <f aca="false">MAX(M22,N22)</f>
        <v>0</v>
      </c>
      <c r="AH22" s="272" t="n">
        <f aca="false">MAX(S22,T22)</f>
        <v>0</v>
      </c>
      <c r="AI22" s="273" t="n">
        <f aca="false">MAX(Q22,R22)</f>
        <v>0</v>
      </c>
      <c r="AJ22" s="269" t="n">
        <f aca="false">MAX(S22,T22)</f>
        <v>0</v>
      </c>
      <c r="AK22" s="269" t="n">
        <f aca="false">U22</f>
        <v>0</v>
      </c>
      <c r="AL22" s="269" t="n">
        <f aca="false">V22</f>
        <v>0</v>
      </c>
      <c r="AM22" s="268" t="n">
        <f aca="false">W22</f>
        <v>0</v>
      </c>
      <c r="AN22" s="274" t="n">
        <f aca="false">X22</f>
        <v>0</v>
      </c>
      <c r="AO22" s="269" t="n">
        <f aca="false">Y22</f>
        <v>0</v>
      </c>
      <c r="AP22" s="275" t="n">
        <f aca="false">Z22</f>
        <v>0</v>
      </c>
      <c r="AQ22" s="276" t="n">
        <f aca="false">AA22</f>
        <v>0</v>
      </c>
      <c r="AR22" s="136"/>
    </row>
    <row r="23" customFormat="false" ht="12.75" hidden="false" customHeight="false" outlineLevel="0" collapsed="false">
      <c r="A23" s="311" t="n">
        <f aca="false">1+A22</f>
        <v>16</v>
      </c>
      <c r="B23" s="312" t="s">
        <v>198</v>
      </c>
      <c r="C23" s="313"/>
      <c r="D23" s="313" t="s">
        <v>199</v>
      </c>
      <c r="E23" s="313" t="s">
        <v>23</v>
      </c>
      <c r="F23" s="280" t="n">
        <f aca="false">ROUND(IF(COUNT(AC23:AS23)&lt;=3,SUM(AC23:AS23),SUM(LARGE(AC23:AS23,1),LARGE(AC23:AS23,2),LARGE(AC23:AS23,3))),0)</f>
        <v>109</v>
      </c>
      <c r="G23" s="281" t="n">
        <v>109</v>
      </c>
      <c r="H23" s="268"/>
      <c r="I23" s="268"/>
      <c r="J23" s="67"/>
      <c r="K23" s="282"/>
      <c r="L23" s="282"/>
      <c r="M23" s="283"/>
      <c r="N23" s="284"/>
      <c r="O23" s="285"/>
      <c r="P23" s="274"/>
      <c r="Q23" s="286"/>
      <c r="R23" s="287"/>
      <c r="S23" s="270"/>
      <c r="T23" s="270"/>
      <c r="U23" s="87"/>
      <c r="V23" s="87"/>
      <c r="W23" s="288"/>
      <c r="X23" s="87"/>
      <c r="Y23" s="87"/>
      <c r="Z23" s="87"/>
      <c r="AA23" s="88"/>
      <c r="AB23" s="310"/>
      <c r="AC23" s="267" t="n">
        <f aca="false">G23</f>
        <v>109</v>
      </c>
      <c r="AD23" s="268" t="n">
        <f aca="false">MAX(H23,I23)</f>
        <v>0</v>
      </c>
      <c r="AE23" s="269" t="n">
        <f aca="false">J23</f>
        <v>0</v>
      </c>
      <c r="AF23" s="270" t="n">
        <f aca="false">MAX(K23,L23)</f>
        <v>0</v>
      </c>
      <c r="AG23" s="271" t="n">
        <f aca="false">MAX(M23,N23)</f>
        <v>0</v>
      </c>
      <c r="AH23" s="272" t="n">
        <f aca="false">MAX(S23,T23)</f>
        <v>0</v>
      </c>
      <c r="AI23" s="273" t="n">
        <f aca="false">MAX(Q23,R23)</f>
        <v>0</v>
      </c>
      <c r="AJ23" s="269" t="n">
        <f aca="false">MAX(S23,T23)</f>
        <v>0</v>
      </c>
      <c r="AK23" s="269" t="n">
        <f aca="false">U23</f>
        <v>0</v>
      </c>
      <c r="AL23" s="269" t="n">
        <f aca="false">V23</f>
        <v>0</v>
      </c>
      <c r="AM23" s="268" t="n">
        <f aca="false">W23</f>
        <v>0</v>
      </c>
      <c r="AN23" s="274" t="n">
        <f aca="false">X23</f>
        <v>0</v>
      </c>
      <c r="AO23" s="269" t="n">
        <f aca="false">Y23</f>
        <v>0</v>
      </c>
      <c r="AP23" s="275" t="n">
        <f aca="false">Z23</f>
        <v>0</v>
      </c>
      <c r="AQ23" s="276" t="n">
        <f aca="false">AA23</f>
        <v>0</v>
      </c>
      <c r="AR23" s="136"/>
    </row>
    <row r="24" customFormat="false" ht="12.75" hidden="false" customHeight="false" outlineLevel="0" collapsed="false">
      <c r="A24" s="311" t="n">
        <f aca="false">1+A23</f>
        <v>17</v>
      </c>
      <c r="B24" s="312" t="s">
        <v>200</v>
      </c>
      <c r="C24" s="313"/>
      <c r="D24" s="313" t="s">
        <v>201</v>
      </c>
      <c r="E24" s="313" t="s">
        <v>28</v>
      </c>
      <c r="F24" s="280" t="n">
        <f aca="false">ROUND(IF(COUNT(AC24:AS24)&lt;=3,SUM(AC24:AS24),SUM(LARGE(AC24:AS24,1),LARGE(AC24:AS24,2),LARGE(AC24:AS24,3))),0)</f>
        <v>108</v>
      </c>
      <c r="G24" s="281"/>
      <c r="H24" s="268"/>
      <c r="I24" s="268" t="n">
        <v>108</v>
      </c>
      <c r="J24" s="67"/>
      <c r="K24" s="282"/>
      <c r="L24" s="282"/>
      <c r="M24" s="283"/>
      <c r="N24" s="284"/>
      <c r="O24" s="285"/>
      <c r="P24" s="274"/>
      <c r="Q24" s="286"/>
      <c r="R24" s="287"/>
      <c r="S24" s="270"/>
      <c r="T24" s="270"/>
      <c r="U24" s="87"/>
      <c r="V24" s="87"/>
      <c r="W24" s="288"/>
      <c r="X24" s="87"/>
      <c r="Y24" s="87"/>
      <c r="Z24" s="87"/>
      <c r="AA24" s="88"/>
      <c r="AB24" s="310"/>
      <c r="AC24" s="267" t="n">
        <f aca="false">G24</f>
        <v>0</v>
      </c>
      <c r="AD24" s="268" t="n">
        <f aca="false">MAX(H24,I24)</f>
        <v>108</v>
      </c>
      <c r="AE24" s="269" t="n">
        <f aca="false">J24</f>
        <v>0</v>
      </c>
      <c r="AF24" s="270" t="n">
        <f aca="false">MAX(K24,L24)</f>
        <v>0</v>
      </c>
      <c r="AG24" s="271" t="n">
        <f aca="false">MAX(M24,N24)</f>
        <v>0</v>
      </c>
      <c r="AH24" s="272" t="n">
        <f aca="false">MAX(S24,T24)</f>
        <v>0</v>
      </c>
      <c r="AI24" s="273" t="n">
        <f aca="false">MAX(Q24,R24)</f>
        <v>0</v>
      </c>
      <c r="AJ24" s="269" t="n">
        <f aca="false">MAX(S24,T24)</f>
        <v>0</v>
      </c>
      <c r="AK24" s="269" t="n">
        <f aca="false">U24</f>
        <v>0</v>
      </c>
      <c r="AL24" s="269" t="n">
        <f aca="false">V24</f>
        <v>0</v>
      </c>
      <c r="AM24" s="268" t="n">
        <f aca="false">W24</f>
        <v>0</v>
      </c>
      <c r="AN24" s="274" t="n">
        <f aca="false">X24</f>
        <v>0</v>
      </c>
      <c r="AO24" s="269" t="n">
        <f aca="false">Y24</f>
        <v>0</v>
      </c>
      <c r="AP24" s="275" t="n">
        <f aca="false">Z24</f>
        <v>0</v>
      </c>
      <c r="AQ24" s="276" t="n">
        <f aca="false">AA24</f>
        <v>0</v>
      </c>
      <c r="AR24" s="136"/>
      <c r="AS24" s="136"/>
    </row>
    <row r="25" customFormat="false" ht="12.75" hidden="false" customHeight="false" outlineLevel="0" collapsed="false">
      <c r="A25" s="311" t="n">
        <f aca="false">1+A24</f>
        <v>18</v>
      </c>
      <c r="B25" s="312" t="s">
        <v>202</v>
      </c>
      <c r="C25" s="313" t="n">
        <v>30505</v>
      </c>
      <c r="D25" s="313" t="s">
        <v>203</v>
      </c>
      <c r="E25" s="313" t="s">
        <v>47</v>
      </c>
      <c r="F25" s="280" t="n">
        <f aca="false">ROUND(IF(COUNT(AC25:AS25)&lt;=3,SUM(AC25:AS25),SUM(LARGE(AC25:AS25,1),LARGE(AC25:AS25,2),LARGE(AC25:AS25,3))),0)</f>
        <v>107</v>
      </c>
      <c r="G25" s="281"/>
      <c r="H25" s="268"/>
      <c r="I25" s="268"/>
      <c r="J25" s="67"/>
      <c r="K25" s="282"/>
      <c r="L25" s="282"/>
      <c r="M25" s="283" t="n">
        <v>107</v>
      </c>
      <c r="N25" s="284"/>
      <c r="O25" s="285"/>
      <c r="P25" s="274"/>
      <c r="Q25" s="286"/>
      <c r="R25" s="287"/>
      <c r="S25" s="270"/>
      <c r="T25" s="270"/>
      <c r="U25" s="87"/>
      <c r="V25" s="87"/>
      <c r="W25" s="288"/>
      <c r="X25" s="87"/>
      <c r="Y25" s="87"/>
      <c r="Z25" s="87"/>
      <c r="AA25" s="88"/>
      <c r="AB25" s="310"/>
      <c r="AC25" s="267" t="n">
        <f aca="false">G25</f>
        <v>0</v>
      </c>
      <c r="AD25" s="268" t="n">
        <f aca="false">MAX(H25,I25)</f>
        <v>0</v>
      </c>
      <c r="AE25" s="269" t="n">
        <f aca="false">J25</f>
        <v>0</v>
      </c>
      <c r="AF25" s="270" t="n">
        <f aca="false">MAX(K25,L25)</f>
        <v>0</v>
      </c>
      <c r="AG25" s="271" t="n">
        <f aca="false">MAX(M25,N25)</f>
        <v>107</v>
      </c>
      <c r="AH25" s="272" t="n">
        <f aca="false">MAX(S25,T25)</f>
        <v>0</v>
      </c>
      <c r="AI25" s="273" t="n">
        <f aca="false">MAX(Q25,R25)</f>
        <v>0</v>
      </c>
      <c r="AJ25" s="269" t="n">
        <f aca="false">MAX(S25,T25)</f>
        <v>0</v>
      </c>
      <c r="AK25" s="269" t="n">
        <f aca="false">U25</f>
        <v>0</v>
      </c>
      <c r="AL25" s="269" t="n">
        <f aca="false">V25</f>
        <v>0</v>
      </c>
      <c r="AM25" s="268" t="n">
        <f aca="false">W25</f>
        <v>0</v>
      </c>
      <c r="AN25" s="274" t="n">
        <f aca="false">X25</f>
        <v>0</v>
      </c>
      <c r="AO25" s="269" t="n">
        <f aca="false">Y25</f>
        <v>0</v>
      </c>
      <c r="AP25" s="275" t="n">
        <f aca="false">Z25</f>
        <v>0</v>
      </c>
      <c r="AQ25" s="276" t="n">
        <f aca="false">AA25</f>
        <v>0</v>
      </c>
      <c r="AR25" s="136"/>
      <c r="AS25" s="136"/>
    </row>
    <row r="26" customFormat="false" ht="12.75" hidden="false" customHeight="false" outlineLevel="0" collapsed="false">
      <c r="A26" s="311" t="n">
        <f aca="false">1+A25</f>
        <v>19</v>
      </c>
      <c r="B26" s="312" t="s">
        <v>204</v>
      </c>
      <c r="C26" s="313"/>
      <c r="D26" s="313" t="s">
        <v>205</v>
      </c>
      <c r="E26" s="313" t="s">
        <v>38</v>
      </c>
      <c r="F26" s="280" t="n">
        <f aca="false">ROUND(IF(COUNT(AC26:AS26)&lt;=3,SUM(AC26:AS26),SUM(LARGE(AC26:AS26,1),LARGE(AC26:AS26,2),LARGE(AC26:AS26,3))),0)</f>
        <v>105</v>
      </c>
      <c r="G26" s="281"/>
      <c r="H26" s="268"/>
      <c r="I26" s="268"/>
      <c r="J26" s="67"/>
      <c r="K26" s="282" t="n">
        <v>105</v>
      </c>
      <c r="L26" s="282"/>
      <c r="M26" s="283"/>
      <c r="N26" s="284"/>
      <c r="O26" s="285"/>
      <c r="P26" s="274"/>
      <c r="Q26" s="286"/>
      <c r="R26" s="287"/>
      <c r="S26" s="270"/>
      <c r="T26" s="270"/>
      <c r="U26" s="87"/>
      <c r="V26" s="87"/>
      <c r="W26" s="288"/>
      <c r="X26" s="87"/>
      <c r="Y26" s="87"/>
      <c r="Z26" s="87"/>
      <c r="AA26" s="88"/>
      <c r="AB26" s="310"/>
      <c r="AC26" s="267" t="n">
        <f aca="false">G26</f>
        <v>0</v>
      </c>
      <c r="AD26" s="268" t="n">
        <f aca="false">MAX(H26,I26)</f>
        <v>0</v>
      </c>
      <c r="AE26" s="269" t="n">
        <f aca="false">J26</f>
        <v>0</v>
      </c>
      <c r="AF26" s="270" t="n">
        <f aca="false">MAX(K26,L26)</f>
        <v>105</v>
      </c>
      <c r="AG26" s="271" t="n">
        <f aca="false">MAX(M26,N26)</f>
        <v>0</v>
      </c>
      <c r="AH26" s="272" t="n">
        <f aca="false">MAX(S26,T26)</f>
        <v>0</v>
      </c>
      <c r="AI26" s="273" t="n">
        <f aca="false">MAX(Q26,R26)</f>
        <v>0</v>
      </c>
      <c r="AJ26" s="269" t="n">
        <f aca="false">MAX(S26,T26)</f>
        <v>0</v>
      </c>
      <c r="AK26" s="269" t="n">
        <f aca="false">U26</f>
        <v>0</v>
      </c>
      <c r="AL26" s="269" t="n">
        <f aca="false">V26</f>
        <v>0</v>
      </c>
      <c r="AM26" s="268" t="n">
        <f aca="false">W26</f>
        <v>0</v>
      </c>
      <c r="AN26" s="274" t="n">
        <f aca="false">X26</f>
        <v>0</v>
      </c>
      <c r="AO26" s="269" t="n">
        <f aca="false">Y26</f>
        <v>0</v>
      </c>
      <c r="AP26" s="275" t="n">
        <f aca="false">Z26</f>
        <v>0</v>
      </c>
      <c r="AQ26" s="276" t="n">
        <f aca="false">AA26</f>
        <v>0</v>
      </c>
      <c r="AR26" s="136"/>
      <c r="AS26" s="136"/>
    </row>
    <row r="27" customFormat="false" ht="12.75" hidden="false" customHeight="false" outlineLevel="0" collapsed="false">
      <c r="A27" s="311" t="n">
        <f aca="false">1+A26</f>
        <v>20</v>
      </c>
      <c r="B27" s="312" t="s">
        <v>206</v>
      </c>
      <c r="C27" s="313"/>
      <c r="D27" s="313" t="s">
        <v>207</v>
      </c>
      <c r="E27" s="313" t="s">
        <v>33</v>
      </c>
      <c r="F27" s="280" t="n">
        <f aca="false">ROUND(IF(COUNT(AC27:AS27)&lt;=3,SUM(AC27:AS27),SUM(LARGE(AC27:AS27,1),LARGE(AC27:AS27,2),LARGE(AC27:AS27,3))),0)</f>
        <v>100</v>
      </c>
      <c r="G27" s="281"/>
      <c r="H27" s="268"/>
      <c r="I27" s="268"/>
      <c r="J27" s="67" t="n">
        <v>100</v>
      </c>
      <c r="K27" s="282"/>
      <c r="L27" s="282"/>
      <c r="M27" s="283"/>
      <c r="N27" s="284"/>
      <c r="O27" s="285"/>
      <c r="P27" s="274"/>
      <c r="Q27" s="286"/>
      <c r="R27" s="287"/>
      <c r="S27" s="270"/>
      <c r="T27" s="270"/>
      <c r="U27" s="87"/>
      <c r="V27" s="87"/>
      <c r="W27" s="288"/>
      <c r="X27" s="87"/>
      <c r="Y27" s="87"/>
      <c r="Z27" s="87"/>
      <c r="AA27" s="88"/>
      <c r="AB27" s="310"/>
      <c r="AC27" s="267" t="n">
        <f aca="false">G27</f>
        <v>0</v>
      </c>
      <c r="AD27" s="268" t="n">
        <f aca="false">MAX(H27,I27)</f>
        <v>0</v>
      </c>
      <c r="AE27" s="269" t="n">
        <f aca="false">J27</f>
        <v>100</v>
      </c>
      <c r="AF27" s="270" t="n">
        <f aca="false">MAX(K27,L27)</f>
        <v>0</v>
      </c>
      <c r="AG27" s="271" t="n">
        <f aca="false">MAX(M27,N27)</f>
        <v>0</v>
      </c>
      <c r="AH27" s="272" t="n">
        <f aca="false">MAX(S27,T27)</f>
        <v>0</v>
      </c>
      <c r="AI27" s="273" t="n">
        <f aca="false">MAX(Q27,R27)</f>
        <v>0</v>
      </c>
      <c r="AJ27" s="269" t="n">
        <f aca="false">MAX(S27,T27)</f>
        <v>0</v>
      </c>
      <c r="AK27" s="269" t="n">
        <f aca="false">U27</f>
        <v>0</v>
      </c>
      <c r="AL27" s="269" t="n">
        <f aca="false">V27</f>
        <v>0</v>
      </c>
      <c r="AM27" s="268" t="n">
        <f aca="false">W27</f>
        <v>0</v>
      </c>
      <c r="AN27" s="274" t="n">
        <f aca="false">X27</f>
        <v>0</v>
      </c>
      <c r="AO27" s="269" t="n">
        <f aca="false">Y27</f>
        <v>0</v>
      </c>
      <c r="AP27" s="275" t="n">
        <f aca="false">Z27</f>
        <v>0</v>
      </c>
      <c r="AQ27" s="276" t="n">
        <f aca="false">AA27</f>
        <v>0</v>
      </c>
      <c r="AR27" s="136"/>
      <c r="AS27" s="136"/>
    </row>
    <row r="28" customFormat="false" ht="12.75" hidden="false" customHeight="false" outlineLevel="0" collapsed="false">
      <c r="A28" s="311" t="n">
        <f aca="false">1+A27</f>
        <v>21</v>
      </c>
      <c r="B28" s="312" t="s">
        <v>208</v>
      </c>
      <c r="C28" s="313"/>
      <c r="D28" s="313" t="s">
        <v>209</v>
      </c>
      <c r="E28" s="313" t="s">
        <v>33</v>
      </c>
      <c r="F28" s="280" t="n">
        <f aca="false">ROUND(IF(COUNT(AC28:AS28)&lt;=3,SUM(AC28:AS28),SUM(LARGE(AC28:AS28,1),LARGE(AC28:AS28,2),LARGE(AC28:AS28,3))),0)</f>
        <v>95</v>
      </c>
      <c r="G28" s="281" t="n">
        <v>95</v>
      </c>
      <c r="H28" s="268"/>
      <c r="I28" s="268"/>
      <c r="J28" s="67"/>
      <c r="K28" s="282"/>
      <c r="L28" s="282"/>
      <c r="M28" s="283"/>
      <c r="N28" s="284"/>
      <c r="O28" s="285"/>
      <c r="P28" s="274"/>
      <c r="Q28" s="286"/>
      <c r="R28" s="287"/>
      <c r="S28" s="270"/>
      <c r="T28" s="270"/>
      <c r="U28" s="87"/>
      <c r="V28" s="87"/>
      <c r="W28" s="288"/>
      <c r="X28" s="87"/>
      <c r="Y28" s="87"/>
      <c r="Z28" s="87"/>
      <c r="AA28" s="88"/>
      <c r="AB28" s="310"/>
      <c r="AC28" s="267" t="n">
        <f aca="false">G28</f>
        <v>95</v>
      </c>
      <c r="AD28" s="268" t="n">
        <f aca="false">MAX(H28,I28)</f>
        <v>0</v>
      </c>
      <c r="AE28" s="269" t="n">
        <f aca="false">J28</f>
        <v>0</v>
      </c>
      <c r="AF28" s="270" t="n">
        <f aca="false">MAX(K28,L28)</f>
        <v>0</v>
      </c>
      <c r="AG28" s="271" t="n">
        <f aca="false">MAX(M28,N28)</f>
        <v>0</v>
      </c>
      <c r="AH28" s="272" t="n">
        <f aca="false">MAX(S28,T28)</f>
        <v>0</v>
      </c>
      <c r="AI28" s="273" t="n">
        <f aca="false">MAX(Q28,R28)</f>
        <v>0</v>
      </c>
      <c r="AJ28" s="269" t="n">
        <f aca="false">MAX(S28,T28)</f>
        <v>0</v>
      </c>
      <c r="AK28" s="269" t="n">
        <f aca="false">U28</f>
        <v>0</v>
      </c>
      <c r="AL28" s="269" t="n">
        <f aca="false">V28</f>
        <v>0</v>
      </c>
      <c r="AM28" s="268" t="n">
        <f aca="false">W28</f>
        <v>0</v>
      </c>
      <c r="AN28" s="274" t="n">
        <f aca="false">X28</f>
        <v>0</v>
      </c>
      <c r="AO28" s="269" t="n">
        <f aca="false">Y28</f>
        <v>0</v>
      </c>
      <c r="AP28" s="275" t="n">
        <f aca="false">Z28</f>
        <v>0</v>
      </c>
      <c r="AQ28" s="276" t="n">
        <f aca="false">AA28</f>
        <v>0</v>
      </c>
      <c r="AR28" s="136"/>
    </row>
    <row r="29" customFormat="false" ht="12.75" hidden="false" customHeight="false" outlineLevel="0" collapsed="false">
      <c r="A29" s="311" t="n">
        <f aca="false">1+A28</f>
        <v>22</v>
      </c>
      <c r="B29" s="312" t="s">
        <v>210</v>
      </c>
      <c r="C29" s="313"/>
      <c r="D29" s="313" t="s">
        <v>211</v>
      </c>
      <c r="E29" s="313" t="s">
        <v>23</v>
      </c>
      <c r="F29" s="280" t="n">
        <f aca="false">ROUND(IF(COUNT(AC29:AS29)&lt;=3,SUM(AC29:AS29),SUM(LARGE(AC29:AS29,1),LARGE(AC29:AS29,2),LARGE(AC29:AS29,3))),0)</f>
        <v>94</v>
      </c>
      <c r="G29" s="281" t="n">
        <v>94</v>
      </c>
      <c r="H29" s="268"/>
      <c r="I29" s="268"/>
      <c r="J29" s="67"/>
      <c r="K29" s="282"/>
      <c r="L29" s="282"/>
      <c r="M29" s="283"/>
      <c r="N29" s="284"/>
      <c r="O29" s="285"/>
      <c r="P29" s="274"/>
      <c r="Q29" s="286"/>
      <c r="R29" s="287"/>
      <c r="S29" s="270"/>
      <c r="T29" s="270"/>
      <c r="U29" s="87"/>
      <c r="V29" s="87"/>
      <c r="W29" s="288"/>
      <c r="X29" s="87"/>
      <c r="Y29" s="87"/>
      <c r="Z29" s="87"/>
      <c r="AA29" s="88"/>
      <c r="AB29" s="310"/>
      <c r="AC29" s="267" t="n">
        <f aca="false">G29</f>
        <v>94</v>
      </c>
      <c r="AD29" s="268" t="n">
        <f aca="false">MAX(H29,I29)</f>
        <v>0</v>
      </c>
      <c r="AE29" s="269" t="n">
        <f aca="false">J29</f>
        <v>0</v>
      </c>
      <c r="AF29" s="270" t="n">
        <f aca="false">MAX(K29,L29)</f>
        <v>0</v>
      </c>
      <c r="AG29" s="271" t="n">
        <f aca="false">MAX(M29,N29)</f>
        <v>0</v>
      </c>
      <c r="AH29" s="272" t="n">
        <f aca="false">MAX(S29,T29)</f>
        <v>0</v>
      </c>
      <c r="AI29" s="273" t="n">
        <f aca="false">MAX(Q29,R29)</f>
        <v>0</v>
      </c>
      <c r="AJ29" s="269" t="n">
        <f aca="false">MAX(S29,T29)</f>
        <v>0</v>
      </c>
      <c r="AK29" s="269" t="n">
        <f aca="false">U29</f>
        <v>0</v>
      </c>
      <c r="AL29" s="269" t="n">
        <f aca="false">V29</f>
        <v>0</v>
      </c>
      <c r="AM29" s="268" t="n">
        <f aca="false">W29</f>
        <v>0</v>
      </c>
      <c r="AN29" s="274" t="n">
        <f aca="false">X29</f>
        <v>0</v>
      </c>
      <c r="AO29" s="269" t="n">
        <f aca="false">Y29</f>
        <v>0</v>
      </c>
      <c r="AP29" s="275" t="n">
        <f aca="false">Z29</f>
        <v>0</v>
      </c>
      <c r="AQ29" s="276" t="n">
        <f aca="false">AA29</f>
        <v>0</v>
      </c>
      <c r="AR29" s="136"/>
    </row>
    <row r="30" customFormat="false" ht="12.75" hidden="false" customHeight="false" outlineLevel="0" collapsed="false">
      <c r="A30" s="311" t="n">
        <f aca="false">1+A29</f>
        <v>23</v>
      </c>
      <c r="B30" s="312" t="s">
        <v>212</v>
      </c>
      <c r="C30" s="313"/>
      <c r="D30" s="313" t="s">
        <v>213</v>
      </c>
      <c r="E30" s="313" t="s">
        <v>23</v>
      </c>
      <c r="F30" s="280" t="n">
        <f aca="false">ROUND(IF(COUNT(AC30:AS30)&lt;=3,SUM(AC30:AS30),SUM(LARGE(AC30:AS30,1),LARGE(AC30:AS30,2),LARGE(AC30:AS30,3))),0)</f>
        <v>94</v>
      </c>
      <c r="G30" s="281" t="n">
        <v>94</v>
      </c>
      <c r="H30" s="268"/>
      <c r="I30" s="268"/>
      <c r="J30" s="67"/>
      <c r="K30" s="282"/>
      <c r="L30" s="282"/>
      <c r="M30" s="283"/>
      <c r="N30" s="284"/>
      <c r="O30" s="285"/>
      <c r="P30" s="274"/>
      <c r="Q30" s="286"/>
      <c r="R30" s="287"/>
      <c r="S30" s="270"/>
      <c r="T30" s="270"/>
      <c r="U30" s="87"/>
      <c r="V30" s="87"/>
      <c r="W30" s="288"/>
      <c r="X30" s="87"/>
      <c r="Y30" s="87"/>
      <c r="Z30" s="87"/>
      <c r="AA30" s="88"/>
      <c r="AB30" s="310"/>
      <c r="AC30" s="267" t="n">
        <f aca="false">G30</f>
        <v>94</v>
      </c>
      <c r="AD30" s="268" t="n">
        <f aca="false">MAX(H30,I30)</f>
        <v>0</v>
      </c>
      <c r="AE30" s="269" t="n">
        <f aca="false">J30</f>
        <v>0</v>
      </c>
      <c r="AF30" s="270" t="n">
        <f aca="false">MAX(K30,L30)</f>
        <v>0</v>
      </c>
      <c r="AG30" s="271" t="n">
        <f aca="false">MAX(M30,N30)</f>
        <v>0</v>
      </c>
      <c r="AH30" s="272" t="n">
        <f aca="false">MAX(S30,T30)</f>
        <v>0</v>
      </c>
      <c r="AI30" s="273" t="n">
        <f aca="false">MAX(Q30,R30)</f>
        <v>0</v>
      </c>
      <c r="AJ30" s="269" t="n">
        <f aca="false">MAX(S30,T30)</f>
        <v>0</v>
      </c>
      <c r="AK30" s="269" t="n">
        <f aca="false">U30</f>
        <v>0</v>
      </c>
      <c r="AL30" s="269" t="n">
        <f aca="false">V30</f>
        <v>0</v>
      </c>
      <c r="AM30" s="268" t="n">
        <f aca="false">W30</f>
        <v>0</v>
      </c>
      <c r="AN30" s="274" t="n">
        <f aca="false">X30</f>
        <v>0</v>
      </c>
      <c r="AO30" s="269" t="n">
        <f aca="false">Y30</f>
        <v>0</v>
      </c>
      <c r="AP30" s="275" t="n">
        <f aca="false">Z30</f>
        <v>0</v>
      </c>
      <c r="AQ30" s="276" t="n">
        <f aca="false">AA30</f>
        <v>0</v>
      </c>
      <c r="AR30" s="136"/>
    </row>
    <row r="31" customFormat="false" ht="12.75" hidden="false" customHeight="false" outlineLevel="0" collapsed="false">
      <c r="A31" s="311" t="n">
        <f aca="false">1+A30</f>
        <v>24</v>
      </c>
      <c r="B31" s="312" t="s">
        <v>214</v>
      </c>
      <c r="C31" s="313"/>
      <c r="D31" s="313" t="s">
        <v>215</v>
      </c>
      <c r="E31" s="313" t="s">
        <v>28</v>
      </c>
      <c r="F31" s="280" t="n">
        <f aca="false">ROUND(IF(COUNT(AC31:AS31)&lt;=3,SUM(AC31:AS31),SUM(LARGE(AC31:AS31,1),LARGE(AC31:AS31,2),LARGE(AC31:AS31,3))),0)</f>
        <v>94</v>
      </c>
      <c r="G31" s="281"/>
      <c r="H31" s="268" t="n">
        <v>94</v>
      </c>
      <c r="I31" s="268"/>
      <c r="J31" s="67"/>
      <c r="K31" s="282"/>
      <c r="L31" s="282"/>
      <c r="M31" s="283"/>
      <c r="N31" s="284"/>
      <c r="O31" s="285"/>
      <c r="P31" s="274"/>
      <c r="Q31" s="286"/>
      <c r="R31" s="287"/>
      <c r="S31" s="270"/>
      <c r="T31" s="270"/>
      <c r="U31" s="87"/>
      <c r="V31" s="87"/>
      <c r="W31" s="288"/>
      <c r="X31" s="87"/>
      <c r="Y31" s="87"/>
      <c r="Z31" s="87"/>
      <c r="AA31" s="88"/>
      <c r="AB31" s="310"/>
      <c r="AC31" s="267" t="n">
        <f aca="false">G31</f>
        <v>0</v>
      </c>
      <c r="AD31" s="268" t="n">
        <f aca="false">MAX(H31,I31)</f>
        <v>94</v>
      </c>
      <c r="AE31" s="269" t="n">
        <f aca="false">J31</f>
        <v>0</v>
      </c>
      <c r="AF31" s="270" t="n">
        <f aca="false">MAX(K31,L31)</f>
        <v>0</v>
      </c>
      <c r="AG31" s="271" t="n">
        <f aca="false">MAX(M31,N31)</f>
        <v>0</v>
      </c>
      <c r="AH31" s="272" t="n">
        <f aca="false">MAX(S31,T31)</f>
        <v>0</v>
      </c>
      <c r="AI31" s="273" t="n">
        <f aca="false">MAX(Q31,R31)</f>
        <v>0</v>
      </c>
      <c r="AJ31" s="269" t="n">
        <f aca="false">MAX(S31,T31)</f>
        <v>0</v>
      </c>
      <c r="AK31" s="269" t="n">
        <f aca="false">U31</f>
        <v>0</v>
      </c>
      <c r="AL31" s="269" t="n">
        <f aca="false">V31</f>
        <v>0</v>
      </c>
      <c r="AM31" s="268" t="n">
        <f aca="false">W31</f>
        <v>0</v>
      </c>
      <c r="AN31" s="274" t="n">
        <f aca="false">X31</f>
        <v>0</v>
      </c>
      <c r="AO31" s="269" t="n">
        <f aca="false">Y31</f>
        <v>0</v>
      </c>
      <c r="AP31" s="275" t="n">
        <f aca="false">Z31</f>
        <v>0</v>
      </c>
      <c r="AQ31" s="276" t="n">
        <f aca="false">AA31</f>
        <v>0</v>
      </c>
      <c r="AR31" s="136"/>
      <c r="AS31" s="136"/>
    </row>
    <row r="32" customFormat="false" ht="12.75" hidden="false" customHeight="false" outlineLevel="0" collapsed="false">
      <c r="A32" s="311" t="n">
        <f aca="false">1+A31</f>
        <v>25</v>
      </c>
      <c r="B32" s="312" t="s">
        <v>216</v>
      </c>
      <c r="C32" s="313"/>
      <c r="D32" s="313" t="s">
        <v>217</v>
      </c>
      <c r="E32" s="313" t="s">
        <v>38</v>
      </c>
      <c r="F32" s="280" t="n">
        <f aca="false">ROUND(IF(COUNT(AC32:AS32)&lt;=3,SUM(AC32:AS32),SUM(LARGE(AC32:AS32,1),LARGE(AC32:AS32,2),LARGE(AC32:AS32,3))),0)</f>
        <v>94</v>
      </c>
      <c r="G32" s="281"/>
      <c r="H32" s="268"/>
      <c r="I32" s="268"/>
      <c r="J32" s="67"/>
      <c r="K32" s="282" t="n">
        <v>94</v>
      </c>
      <c r="L32" s="282"/>
      <c r="M32" s="283"/>
      <c r="N32" s="284"/>
      <c r="O32" s="285"/>
      <c r="P32" s="274"/>
      <c r="Q32" s="286"/>
      <c r="R32" s="287"/>
      <c r="S32" s="270"/>
      <c r="T32" s="270"/>
      <c r="U32" s="87"/>
      <c r="V32" s="87"/>
      <c r="W32" s="288"/>
      <c r="X32" s="87"/>
      <c r="Y32" s="87"/>
      <c r="Z32" s="87"/>
      <c r="AA32" s="88"/>
      <c r="AB32" s="310"/>
      <c r="AC32" s="267" t="n">
        <f aca="false">G32</f>
        <v>0</v>
      </c>
      <c r="AD32" s="268" t="n">
        <f aca="false">MAX(H32,I32)</f>
        <v>0</v>
      </c>
      <c r="AE32" s="269" t="n">
        <f aca="false">J32</f>
        <v>0</v>
      </c>
      <c r="AF32" s="270" t="n">
        <f aca="false">MAX(K32,L32)</f>
        <v>94</v>
      </c>
      <c r="AG32" s="271" t="n">
        <f aca="false">MAX(M32,N32)</f>
        <v>0</v>
      </c>
      <c r="AH32" s="272" t="n">
        <f aca="false">MAX(S32,T32)</f>
        <v>0</v>
      </c>
      <c r="AI32" s="273" t="n">
        <f aca="false">MAX(Q32,R32)</f>
        <v>0</v>
      </c>
      <c r="AJ32" s="269" t="n">
        <f aca="false">MAX(S32,T32)</f>
        <v>0</v>
      </c>
      <c r="AK32" s="269" t="n">
        <f aca="false">U32</f>
        <v>0</v>
      </c>
      <c r="AL32" s="269" t="n">
        <f aca="false">V32</f>
        <v>0</v>
      </c>
      <c r="AM32" s="268" t="n">
        <f aca="false">W32</f>
        <v>0</v>
      </c>
      <c r="AN32" s="274" t="n">
        <f aca="false">X32</f>
        <v>0</v>
      </c>
      <c r="AO32" s="269" t="n">
        <f aca="false">Y32</f>
        <v>0</v>
      </c>
      <c r="AP32" s="275" t="n">
        <f aca="false">Z32</f>
        <v>0</v>
      </c>
      <c r="AQ32" s="276" t="n">
        <f aca="false">AA32</f>
        <v>0</v>
      </c>
      <c r="AR32" s="136"/>
      <c r="AS32" s="136"/>
    </row>
    <row r="33" customFormat="false" ht="12.75" hidden="false" customHeight="false" outlineLevel="0" collapsed="false">
      <c r="A33" s="311" t="n">
        <f aca="false">1+A32</f>
        <v>26</v>
      </c>
      <c r="B33" s="312" t="s">
        <v>218</v>
      </c>
      <c r="C33" s="313"/>
      <c r="D33" s="313" t="s">
        <v>219</v>
      </c>
      <c r="E33" s="313" t="s">
        <v>38</v>
      </c>
      <c r="F33" s="280" t="n">
        <f aca="false">ROUND(IF(COUNT(AC33:AS33)&lt;=3,SUM(AC33:AS33),SUM(LARGE(AC33:AS33,1),LARGE(AC33:AS33,2),LARGE(AC33:AS33,3))),0)</f>
        <v>93</v>
      </c>
      <c r="G33" s="281"/>
      <c r="H33" s="268"/>
      <c r="I33" s="268"/>
      <c r="J33" s="67"/>
      <c r="K33" s="282" t="n">
        <v>93</v>
      </c>
      <c r="L33" s="282"/>
      <c r="M33" s="283"/>
      <c r="N33" s="284"/>
      <c r="O33" s="285"/>
      <c r="P33" s="274"/>
      <c r="Q33" s="286"/>
      <c r="R33" s="287"/>
      <c r="S33" s="270"/>
      <c r="T33" s="270"/>
      <c r="U33" s="87"/>
      <c r="V33" s="87"/>
      <c r="W33" s="288"/>
      <c r="X33" s="87"/>
      <c r="Y33" s="87"/>
      <c r="Z33" s="87"/>
      <c r="AA33" s="88"/>
      <c r="AB33" s="310"/>
      <c r="AC33" s="267" t="n">
        <f aca="false">G33</f>
        <v>0</v>
      </c>
      <c r="AD33" s="268" t="n">
        <f aca="false">MAX(H33,I33)</f>
        <v>0</v>
      </c>
      <c r="AE33" s="269" t="n">
        <f aca="false">J33</f>
        <v>0</v>
      </c>
      <c r="AF33" s="270" t="n">
        <f aca="false">MAX(K33,L33)</f>
        <v>93</v>
      </c>
      <c r="AG33" s="271" t="n">
        <f aca="false">MAX(M33,N33)</f>
        <v>0</v>
      </c>
      <c r="AH33" s="272" t="n">
        <f aca="false">MAX(S33,T33)</f>
        <v>0</v>
      </c>
      <c r="AI33" s="273" t="n">
        <f aca="false">MAX(Q33,R33)</f>
        <v>0</v>
      </c>
      <c r="AJ33" s="269" t="n">
        <f aca="false">MAX(S33,T33)</f>
        <v>0</v>
      </c>
      <c r="AK33" s="269" t="n">
        <f aca="false">U33</f>
        <v>0</v>
      </c>
      <c r="AL33" s="269" t="n">
        <f aca="false">V33</f>
        <v>0</v>
      </c>
      <c r="AM33" s="268" t="n">
        <f aca="false">W33</f>
        <v>0</v>
      </c>
      <c r="AN33" s="274" t="n">
        <f aca="false">X33</f>
        <v>0</v>
      </c>
      <c r="AO33" s="269" t="n">
        <f aca="false">Y33</f>
        <v>0</v>
      </c>
      <c r="AP33" s="275" t="n">
        <f aca="false">Z33</f>
        <v>0</v>
      </c>
      <c r="AQ33" s="276" t="n">
        <f aca="false">AA33</f>
        <v>0</v>
      </c>
      <c r="AR33" s="136"/>
      <c r="AS33" s="136"/>
    </row>
    <row r="34" customFormat="false" ht="12.75" hidden="false" customHeight="false" outlineLevel="0" collapsed="false">
      <c r="A34" s="311" t="n">
        <f aca="false">1+A33</f>
        <v>27</v>
      </c>
      <c r="B34" s="312" t="s">
        <v>220</v>
      </c>
      <c r="C34" s="313"/>
      <c r="D34" s="313" t="s">
        <v>221</v>
      </c>
      <c r="E34" s="313" t="s">
        <v>28</v>
      </c>
      <c r="F34" s="280" t="n">
        <f aca="false">ROUND(IF(COUNT(AC34:AS34)&lt;=3,SUM(AC34:AS34),SUM(LARGE(AC34:AS34,1),LARGE(AC34:AS34,2),LARGE(AC34:AS34,3))),0)</f>
        <v>90</v>
      </c>
      <c r="G34" s="281"/>
      <c r="H34" s="268"/>
      <c r="I34" s="268" t="n">
        <v>90</v>
      </c>
      <c r="J34" s="67"/>
      <c r="K34" s="282"/>
      <c r="L34" s="282"/>
      <c r="M34" s="283"/>
      <c r="N34" s="284"/>
      <c r="O34" s="285"/>
      <c r="P34" s="274"/>
      <c r="Q34" s="286"/>
      <c r="R34" s="287"/>
      <c r="S34" s="270"/>
      <c r="T34" s="270"/>
      <c r="U34" s="87"/>
      <c r="V34" s="87"/>
      <c r="W34" s="288"/>
      <c r="X34" s="87"/>
      <c r="Y34" s="87"/>
      <c r="Z34" s="87"/>
      <c r="AA34" s="88"/>
      <c r="AB34" s="310"/>
      <c r="AC34" s="267" t="n">
        <f aca="false">G34</f>
        <v>0</v>
      </c>
      <c r="AD34" s="268" t="n">
        <f aca="false">MAX(H34,I34)</f>
        <v>90</v>
      </c>
      <c r="AE34" s="269" t="n">
        <f aca="false">J34</f>
        <v>0</v>
      </c>
      <c r="AF34" s="270" t="n">
        <f aca="false">MAX(K34,L34)</f>
        <v>0</v>
      </c>
      <c r="AG34" s="271" t="n">
        <f aca="false">MAX(M34,N34)</f>
        <v>0</v>
      </c>
      <c r="AH34" s="272" t="n">
        <f aca="false">MAX(S34,T34)</f>
        <v>0</v>
      </c>
      <c r="AI34" s="273" t="n">
        <f aca="false">MAX(Q34,R34)</f>
        <v>0</v>
      </c>
      <c r="AJ34" s="269" t="n">
        <f aca="false">MAX(S34,T34)</f>
        <v>0</v>
      </c>
      <c r="AK34" s="269" t="n">
        <f aca="false">U34</f>
        <v>0</v>
      </c>
      <c r="AL34" s="269" t="n">
        <f aca="false">V34</f>
        <v>0</v>
      </c>
      <c r="AM34" s="268" t="n">
        <f aca="false">W34</f>
        <v>0</v>
      </c>
      <c r="AN34" s="274" t="n">
        <f aca="false">X34</f>
        <v>0</v>
      </c>
      <c r="AO34" s="269" t="n">
        <f aca="false">Y34</f>
        <v>0</v>
      </c>
      <c r="AP34" s="275" t="n">
        <f aca="false">Z34</f>
        <v>0</v>
      </c>
      <c r="AQ34" s="276" t="n">
        <f aca="false">AA34</f>
        <v>0</v>
      </c>
      <c r="AR34" s="136"/>
      <c r="AS34" s="136"/>
    </row>
    <row r="35" customFormat="false" ht="12.75" hidden="false" customHeight="false" outlineLevel="0" collapsed="false">
      <c r="A35" s="311" t="n">
        <f aca="false">1+A34</f>
        <v>28</v>
      </c>
      <c r="B35" s="312" t="s">
        <v>222</v>
      </c>
      <c r="C35" s="313" t="n">
        <v>54112</v>
      </c>
      <c r="D35" s="313" t="s">
        <v>223</v>
      </c>
      <c r="E35" s="313" t="s">
        <v>57</v>
      </c>
      <c r="F35" s="280" t="n">
        <f aca="false">ROUND(IF(COUNT(AC35:AS35)&lt;=3,SUM(AC35:AS35),SUM(LARGE(AC35:AS35,1),LARGE(AC35:AS35,2),LARGE(AC35:AS35,3))),0)</f>
        <v>89</v>
      </c>
      <c r="G35" s="281"/>
      <c r="H35" s="268"/>
      <c r="I35" s="268"/>
      <c r="J35" s="67"/>
      <c r="K35" s="282"/>
      <c r="L35" s="282"/>
      <c r="M35" s="283" t="n">
        <v>89</v>
      </c>
      <c r="N35" s="284"/>
      <c r="O35" s="285"/>
      <c r="P35" s="274"/>
      <c r="Q35" s="286"/>
      <c r="R35" s="287"/>
      <c r="S35" s="270"/>
      <c r="T35" s="270"/>
      <c r="U35" s="87"/>
      <c r="V35" s="87"/>
      <c r="W35" s="288"/>
      <c r="X35" s="87"/>
      <c r="Y35" s="87"/>
      <c r="Z35" s="87"/>
      <c r="AA35" s="88"/>
      <c r="AB35" s="310"/>
      <c r="AC35" s="267" t="n">
        <f aca="false">G35</f>
        <v>0</v>
      </c>
      <c r="AD35" s="268" t="n">
        <f aca="false">MAX(H35,I35)</f>
        <v>0</v>
      </c>
      <c r="AE35" s="269" t="n">
        <f aca="false">J35</f>
        <v>0</v>
      </c>
      <c r="AF35" s="270" t="n">
        <f aca="false">MAX(K35,L35)</f>
        <v>0</v>
      </c>
      <c r="AG35" s="271" t="n">
        <f aca="false">MAX(M35,N35)</f>
        <v>89</v>
      </c>
      <c r="AH35" s="272" t="n">
        <f aca="false">MAX(S35,T35)</f>
        <v>0</v>
      </c>
      <c r="AI35" s="273" t="n">
        <f aca="false">MAX(Q35,R35)</f>
        <v>0</v>
      </c>
      <c r="AJ35" s="269" t="n">
        <f aca="false">MAX(S35,T35)</f>
        <v>0</v>
      </c>
      <c r="AK35" s="269" t="n">
        <f aca="false">U35</f>
        <v>0</v>
      </c>
      <c r="AL35" s="269" t="n">
        <f aca="false">V35</f>
        <v>0</v>
      </c>
      <c r="AM35" s="268" t="n">
        <f aca="false">W35</f>
        <v>0</v>
      </c>
      <c r="AN35" s="274" t="n">
        <f aca="false">X35</f>
        <v>0</v>
      </c>
      <c r="AO35" s="269" t="n">
        <f aca="false">Y35</f>
        <v>0</v>
      </c>
      <c r="AP35" s="275" t="n">
        <f aca="false">Z35</f>
        <v>0</v>
      </c>
      <c r="AQ35" s="276" t="n">
        <f aca="false">AA35</f>
        <v>0</v>
      </c>
      <c r="AR35" s="136"/>
      <c r="AS35" s="136"/>
    </row>
    <row r="36" customFormat="false" ht="12.75" hidden="false" customHeight="false" outlineLevel="0" collapsed="false">
      <c r="A36" s="311" t="n">
        <f aca="false">1+A35</f>
        <v>29</v>
      </c>
      <c r="B36" s="312" t="s">
        <v>224</v>
      </c>
      <c r="C36" s="313" t="n">
        <v>31193</v>
      </c>
      <c r="D36" s="313" t="s">
        <v>225</v>
      </c>
      <c r="E36" s="313" t="s">
        <v>47</v>
      </c>
      <c r="F36" s="280" t="n">
        <f aca="false">ROUND(IF(COUNT(AC36:AS36)&lt;=3,SUM(AC36:AS36),SUM(LARGE(AC36:AS36,1),LARGE(AC36:AS36,2),LARGE(AC36:AS36,3))),0)</f>
        <v>88</v>
      </c>
      <c r="G36" s="281"/>
      <c r="H36" s="268"/>
      <c r="I36" s="268"/>
      <c r="J36" s="67"/>
      <c r="K36" s="282"/>
      <c r="L36" s="282"/>
      <c r="M36" s="283" t="n">
        <v>88</v>
      </c>
      <c r="N36" s="284"/>
      <c r="O36" s="285"/>
      <c r="P36" s="274"/>
      <c r="Q36" s="286"/>
      <c r="R36" s="287"/>
      <c r="S36" s="270"/>
      <c r="T36" s="270"/>
      <c r="U36" s="87"/>
      <c r="V36" s="87"/>
      <c r="W36" s="288"/>
      <c r="X36" s="87"/>
      <c r="Y36" s="87"/>
      <c r="Z36" s="87"/>
      <c r="AA36" s="88"/>
      <c r="AB36" s="310"/>
      <c r="AC36" s="267" t="n">
        <f aca="false">G36</f>
        <v>0</v>
      </c>
      <c r="AD36" s="268" t="n">
        <f aca="false">MAX(H36,I36)</f>
        <v>0</v>
      </c>
      <c r="AE36" s="269" t="n">
        <f aca="false">J36</f>
        <v>0</v>
      </c>
      <c r="AF36" s="270" t="n">
        <f aca="false">MAX(K36,L36)</f>
        <v>0</v>
      </c>
      <c r="AG36" s="271" t="n">
        <f aca="false">MAX(M36,N36)</f>
        <v>88</v>
      </c>
      <c r="AH36" s="272" t="n">
        <f aca="false">MAX(S36,T36)</f>
        <v>0</v>
      </c>
      <c r="AI36" s="273" t="n">
        <f aca="false">MAX(Q36,R36)</f>
        <v>0</v>
      </c>
      <c r="AJ36" s="269" t="n">
        <f aca="false">MAX(S36,T36)</f>
        <v>0</v>
      </c>
      <c r="AK36" s="269" t="n">
        <f aca="false">U36</f>
        <v>0</v>
      </c>
      <c r="AL36" s="269" t="n">
        <f aca="false">V36</f>
        <v>0</v>
      </c>
      <c r="AM36" s="268" t="n">
        <f aca="false">W36</f>
        <v>0</v>
      </c>
      <c r="AN36" s="274" t="n">
        <f aca="false">X36</f>
        <v>0</v>
      </c>
      <c r="AO36" s="269" t="n">
        <f aca="false">Y36</f>
        <v>0</v>
      </c>
      <c r="AP36" s="275" t="n">
        <f aca="false">Z36</f>
        <v>0</v>
      </c>
      <c r="AQ36" s="276" t="n">
        <f aca="false">AA36</f>
        <v>0</v>
      </c>
      <c r="AR36" s="136"/>
      <c r="AS36" s="136"/>
    </row>
    <row r="37" customFormat="false" ht="12.75" hidden="false" customHeight="false" outlineLevel="0" collapsed="false">
      <c r="A37" s="311" t="n">
        <f aca="false">1+A36</f>
        <v>30</v>
      </c>
      <c r="B37" s="312" t="s">
        <v>226</v>
      </c>
      <c r="C37" s="313"/>
      <c r="D37" s="313" t="s">
        <v>227</v>
      </c>
      <c r="E37" s="313" t="s">
        <v>28</v>
      </c>
      <c r="F37" s="280" t="n">
        <f aca="false">ROUND(IF(COUNT(AC37:AS37)&lt;=3,SUM(AC37:AS37),SUM(LARGE(AC37:AS37,1),LARGE(AC37:AS37,2),LARGE(AC37:AS37,3))),0)</f>
        <v>87</v>
      </c>
      <c r="G37" s="281"/>
      <c r="H37" s="268" t="n">
        <v>10</v>
      </c>
      <c r="I37" s="268" t="n">
        <v>87</v>
      </c>
      <c r="J37" s="67"/>
      <c r="K37" s="282"/>
      <c r="L37" s="282"/>
      <c r="M37" s="283"/>
      <c r="N37" s="284"/>
      <c r="O37" s="285"/>
      <c r="P37" s="274"/>
      <c r="Q37" s="286"/>
      <c r="R37" s="287"/>
      <c r="S37" s="270"/>
      <c r="T37" s="270"/>
      <c r="U37" s="87"/>
      <c r="V37" s="87"/>
      <c r="W37" s="288"/>
      <c r="X37" s="87"/>
      <c r="Y37" s="87"/>
      <c r="Z37" s="87"/>
      <c r="AA37" s="88"/>
      <c r="AB37" s="310"/>
      <c r="AC37" s="267" t="n">
        <f aca="false">G37</f>
        <v>0</v>
      </c>
      <c r="AD37" s="268" t="n">
        <f aca="false">MAX(H37,I37)</f>
        <v>87</v>
      </c>
      <c r="AE37" s="269" t="n">
        <f aca="false">J37</f>
        <v>0</v>
      </c>
      <c r="AF37" s="270" t="n">
        <f aca="false">MAX(K37,L37)</f>
        <v>0</v>
      </c>
      <c r="AG37" s="271" t="n">
        <f aca="false">MAX(M37,N37)</f>
        <v>0</v>
      </c>
      <c r="AH37" s="272" t="n">
        <f aca="false">MAX(S37,T37)</f>
        <v>0</v>
      </c>
      <c r="AI37" s="273" t="n">
        <f aca="false">MAX(Q37,R37)</f>
        <v>0</v>
      </c>
      <c r="AJ37" s="269" t="n">
        <f aca="false">MAX(S37,T37)</f>
        <v>0</v>
      </c>
      <c r="AK37" s="269" t="n">
        <f aca="false">U37</f>
        <v>0</v>
      </c>
      <c r="AL37" s="269" t="n">
        <f aca="false">V37</f>
        <v>0</v>
      </c>
      <c r="AM37" s="268" t="n">
        <f aca="false">W37</f>
        <v>0</v>
      </c>
      <c r="AN37" s="274" t="n">
        <f aca="false">X37</f>
        <v>0</v>
      </c>
      <c r="AO37" s="269" t="n">
        <f aca="false">Y37</f>
        <v>0</v>
      </c>
      <c r="AP37" s="275" t="n">
        <f aca="false">Z37</f>
        <v>0</v>
      </c>
      <c r="AQ37" s="276" t="n">
        <f aca="false">AA37</f>
        <v>0</v>
      </c>
      <c r="AR37" s="136"/>
      <c r="AS37" s="136"/>
    </row>
    <row r="38" customFormat="false" ht="12.75" hidden="false" customHeight="false" outlineLevel="0" collapsed="false">
      <c r="A38" s="311" t="n">
        <f aca="false">1+A37</f>
        <v>31</v>
      </c>
      <c r="B38" s="312" t="s">
        <v>228</v>
      </c>
      <c r="C38" s="313" t="s">
        <v>229</v>
      </c>
      <c r="D38" s="313" t="s">
        <v>230</v>
      </c>
      <c r="E38" s="313" t="s">
        <v>71</v>
      </c>
      <c r="F38" s="280" t="n">
        <f aca="false">ROUND(IF(COUNT(AC38:AS38)&lt;=3,SUM(AC38:AS38),SUM(LARGE(AC38:AS38,1),LARGE(AC38:AS38,2),LARGE(AC38:AS38,3))),0)</f>
        <v>86</v>
      </c>
      <c r="G38" s="281" t="n">
        <v>86</v>
      </c>
      <c r="H38" s="268"/>
      <c r="I38" s="268"/>
      <c r="J38" s="67"/>
      <c r="K38" s="282"/>
      <c r="L38" s="282"/>
      <c r="M38" s="283"/>
      <c r="N38" s="284"/>
      <c r="O38" s="285"/>
      <c r="P38" s="274"/>
      <c r="Q38" s="286"/>
      <c r="R38" s="287"/>
      <c r="S38" s="270"/>
      <c r="T38" s="270"/>
      <c r="U38" s="87"/>
      <c r="V38" s="87"/>
      <c r="W38" s="288"/>
      <c r="X38" s="87"/>
      <c r="Y38" s="87"/>
      <c r="Z38" s="87"/>
      <c r="AA38" s="88"/>
      <c r="AB38" s="310"/>
      <c r="AC38" s="267" t="n">
        <f aca="false">G38</f>
        <v>86</v>
      </c>
      <c r="AD38" s="268" t="n">
        <f aca="false">MAX(H38,I38)</f>
        <v>0</v>
      </c>
      <c r="AE38" s="269" t="n">
        <f aca="false">J38</f>
        <v>0</v>
      </c>
      <c r="AF38" s="270" t="n">
        <f aca="false">MAX(K38,L38)</f>
        <v>0</v>
      </c>
      <c r="AG38" s="271" t="n">
        <f aca="false">MAX(M38,N38)</f>
        <v>0</v>
      </c>
      <c r="AH38" s="272" t="n">
        <f aca="false">MAX(S38,T38)</f>
        <v>0</v>
      </c>
      <c r="AI38" s="273" t="n">
        <f aca="false">MAX(Q38,R38)</f>
        <v>0</v>
      </c>
      <c r="AJ38" s="269" t="n">
        <f aca="false">MAX(S38,T38)</f>
        <v>0</v>
      </c>
      <c r="AK38" s="269" t="n">
        <f aca="false">U38</f>
        <v>0</v>
      </c>
      <c r="AL38" s="269" t="n">
        <f aca="false">V38</f>
        <v>0</v>
      </c>
      <c r="AM38" s="268" t="n">
        <f aca="false">W38</f>
        <v>0</v>
      </c>
      <c r="AN38" s="274" t="n">
        <f aca="false">X38</f>
        <v>0</v>
      </c>
      <c r="AO38" s="269" t="n">
        <f aca="false">Y38</f>
        <v>0</v>
      </c>
      <c r="AP38" s="275" t="n">
        <f aca="false">Z38</f>
        <v>0</v>
      </c>
      <c r="AQ38" s="276" t="n">
        <f aca="false">AA38</f>
        <v>0</v>
      </c>
      <c r="AR38" s="136"/>
    </row>
    <row r="39" customFormat="false" ht="12.75" hidden="false" customHeight="false" outlineLevel="0" collapsed="false">
      <c r="A39" s="311" t="n">
        <f aca="false">1+A38</f>
        <v>32</v>
      </c>
      <c r="B39" s="312" t="s">
        <v>231</v>
      </c>
      <c r="C39" s="313"/>
      <c r="D39" s="313" t="s">
        <v>232</v>
      </c>
      <c r="E39" s="313" t="s">
        <v>28</v>
      </c>
      <c r="F39" s="280" t="n">
        <f aca="false">ROUND(IF(COUNT(AC39:AS39)&lt;=3,SUM(AC39:AS39),SUM(LARGE(AC39:AS39,1),LARGE(AC39:AS39,2),LARGE(AC39:AS39,3))),0)</f>
        <v>85</v>
      </c>
      <c r="G39" s="281"/>
      <c r="H39" s="268" t="n">
        <v>85</v>
      </c>
      <c r="I39" s="268" t="n">
        <v>77</v>
      </c>
      <c r="J39" s="67"/>
      <c r="K39" s="282"/>
      <c r="L39" s="282"/>
      <c r="M39" s="283"/>
      <c r="N39" s="284"/>
      <c r="O39" s="285"/>
      <c r="P39" s="274"/>
      <c r="Q39" s="286"/>
      <c r="R39" s="287"/>
      <c r="S39" s="270"/>
      <c r="T39" s="270"/>
      <c r="U39" s="87"/>
      <c r="V39" s="87"/>
      <c r="W39" s="288"/>
      <c r="X39" s="87"/>
      <c r="Y39" s="87"/>
      <c r="Z39" s="87"/>
      <c r="AA39" s="88"/>
      <c r="AB39" s="310"/>
      <c r="AC39" s="267" t="n">
        <f aca="false">G39</f>
        <v>0</v>
      </c>
      <c r="AD39" s="268" t="n">
        <f aca="false">MAX(H39,I39)</f>
        <v>85</v>
      </c>
      <c r="AE39" s="269" t="n">
        <f aca="false">J39</f>
        <v>0</v>
      </c>
      <c r="AF39" s="270" t="n">
        <f aca="false">MAX(K39,L39)</f>
        <v>0</v>
      </c>
      <c r="AG39" s="271" t="n">
        <f aca="false">MAX(M39,N39)</f>
        <v>0</v>
      </c>
      <c r="AH39" s="272" t="n">
        <f aca="false">MAX(S39,T39)</f>
        <v>0</v>
      </c>
      <c r="AI39" s="273" t="n">
        <f aca="false">MAX(Q39,R39)</f>
        <v>0</v>
      </c>
      <c r="AJ39" s="269" t="n">
        <f aca="false">MAX(S39,T39)</f>
        <v>0</v>
      </c>
      <c r="AK39" s="269" t="n">
        <f aca="false">U39</f>
        <v>0</v>
      </c>
      <c r="AL39" s="269" t="n">
        <f aca="false">V39</f>
        <v>0</v>
      </c>
      <c r="AM39" s="268" t="n">
        <f aca="false">W39</f>
        <v>0</v>
      </c>
      <c r="AN39" s="274" t="n">
        <f aca="false">X39</f>
        <v>0</v>
      </c>
      <c r="AO39" s="269" t="n">
        <f aca="false">Y39</f>
        <v>0</v>
      </c>
      <c r="AP39" s="275" t="n">
        <f aca="false">Z39</f>
        <v>0</v>
      </c>
      <c r="AQ39" s="276" t="n">
        <f aca="false">AA39</f>
        <v>0</v>
      </c>
      <c r="AR39" s="136"/>
      <c r="AS39" s="136"/>
    </row>
    <row r="40" customFormat="false" ht="12.75" hidden="false" customHeight="false" outlineLevel="0" collapsed="false">
      <c r="A40" s="311" t="n">
        <f aca="false">1+A39</f>
        <v>33</v>
      </c>
      <c r="B40" s="312" t="s">
        <v>233</v>
      </c>
      <c r="C40" s="313" t="s">
        <v>234</v>
      </c>
      <c r="D40" s="313" t="s">
        <v>235</v>
      </c>
      <c r="E40" s="313" t="s">
        <v>76</v>
      </c>
      <c r="F40" s="280" t="n">
        <f aca="false">ROUND(IF(COUNT(AC40:AS40)&lt;=3,SUM(AC40:AS40),SUM(LARGE(AC40:AS40,1),LARGE(AC40:AS40,2),LARGE(AC40:AS40,3))),0)</f>
        <v>85</v>
      </c>
      <c r="G40" s="281" t="n">
        <v>85</v>
      </c>
      <c r="H40" s="268"/>
      <c r="I40" s="268"/>
      <c r="J40" s="67"/>
      <c r="K40" s="282"/>
      <c r="L40" s="282"/>
      <c r="M40" s="283"/>
      <c r="N40" s="284"/>
      <c r="O40" s="285"/>
      <c r="P40" s="274"/>
      <c r="Q40" s="286"/>
      <c r="R40" s="287"/>
      <c r="S40" s="270"/>
      <c r="T40" s="270"/>
      <c r="U40" s="87"/>
      <c r="V40" s="87"/>
      <c r="W40" s="288"/>
      <c r="X40" s="87"/>
      <c r="Y40" s="87"/>
      <c r="Z40" s="87"/>
      <c r="AA40" s="88"/>
      <c r="AB40" s="310"/>
      <c r="AC40" s="267" t="n">
        <f aca="false">G40</f>
        <v>85</v>
      </c>
      <c r="AD40" s="268" t="n">
        <f aca="false">MAX(H40,I40)</f>
        <v>0</v>
      </c>
      <c r="AE40" s="269" t="n">
        <f aca="false">J40</f>
        <v>0</v>
      </c>
      <c r="AF40" s="270" t="n">
        <f aca="false">MAX(K40,L40)</f>
        <v>0</v>
      </c>
      <c r="AG40" s="271" t="n">
        <f aca="false">MAX(M40,N40)</f>
        <v>0</v>
      </c>
      <c r="AH40" s="272" t="n">
        <f aca="false">MAX(S40,T40)</f>
        <v>0</v>
      </c>
      <c r="AI40" s="273" t="n">
        <f aca="false">MAX(Q40,R40)</f>
        <v>0</v>
      </c>
      <c r="AJ40" s="269" t="n">
        <f aca="false">MAX(S40,T40)</f>
        <v>0</v>
      </c>
      <c r="AK40" s="269" t="n">
        <f aca="false">U40</f>
        <v>0</v>
      </c>
      <c r="AL40" s="269" t="n">
        <f aca="false">V40</f>
        <v>0</v>
      </c>
      <c r="AM40" s="268" t="n">
        <f aca="false">W40</f>
        <v>0</v>
      </c>
      <c r="AN40" s="274" t="n">
        <f aca="false">X40</f>
        <v>0</v>
      </c>
      <c r="AO40" s="269" t="n">
        <f aca="false">Y40</f>
        <v>0</v>
      </c>
      <c r="AP40" s="275" t="n">
        <f aca="false">Z40</f>
        <v>0</v>
      </c>
      <c r="AQ40" s="276" t="n">
        <f aca="false">AA40</f>
        <v>0</v>
      </c>
      <c r="AR40" s="136"/>
    </row>
    <row r="41" customFormat="false" ht="12.75" hidden="false" customHeight="false" outlineLevel="0" collapsed="false">
      <c r="A41" s="311" t="n">
        <f aca="false">1+A40</f>
        <v>34</v>
      </c>
      <c r="B41" s="312" t="s">
        <v>236</v>
      </c>
      <c r="C41" s="313"/>
      <c r="D41" s="313" t="s">
        <v>237</v>
      </c>
      <c r="E41" s="313" t="s">
        <v>33</v>
      </c>
      <c r="F41" s="280" t="n">
        <f aca="false">ROUND(IF(COUNT(AC41:AS41)&lt;=3,SUM(AC41:AS41),SUM(LARGE(AC41:AS41,1),LARGE(AC41:AS41,2),LARGE(AC41:AS41,3))),0)</f>
        <v>84</v>
      </c>
      <c r="G41" s="281"/>
      <c r="H41" s="268"/>
      <c r="I41" s="268"/>
      <c r="J41" s="67" t="n">
        <v>84</v>
      </c>
      <c r="K41" s="282"/>
      <c r="L41" s="282"/>
      <c r="M41" s="283"/>
      <c r="N41" s="284"/>
      <c r="O41" s="285"/>
      <c r="P41" s="274"/>
      <c r="Q41" s="286"/>
      <c r="R41" s="287"/>
      <c r="S41" s="270"/>
      <c r="T41" s="270"/>
      <c r="U41" s="87"/>
      <c r="V41" s="87"/>
      <c r="W41" s="288"/>
      <c r="X41" s="87"/>
      <c r="Y41" s="87"/>
      <c r="Z41" s="87"/>
      <c r="AA41" s="88"/>
      <c r="AB41" s="310"/>
      <c r="AC41" s="267" t="n">
        <f aca="false">G41</f>
        <v>0</v>
      </c>
      <c r="AD41" s="268" t="n">
        <f aca="false">MAX(H41,I41)</f>
        <v>0</v>
      </c>
      <c r="AE41" s="269" t="n">
        <f aca="false">J41</f>
        <v>84</v>
      </c>
      <c r="AF41" s="270" t="n">
        <f aca="false">MAX(K41,L41)</f>
        <v>0</v>
      </c>
      <c r="AG41" s="271" t="n">
        <f aca="false">MAX(M41,N41)</f>
        <v>0</v>
      </c>
      <c r="AH41" s="272" t="n">
        <f aca="false">MAX(S41,T41)</f>
        <v>0</v>
      </c>
      <c r="AI41" s="273" t="n">
        <f aca="false">MAX(Q41,R41)</f>
        <v>0</v>
      </c>
      <c r="AJ41" s="269" t="n">
        <f aca="false">MAX(S41,T41)</f>
        <v>0</v>
      </c>
      <c r="AK41" s="269" t="n">
        <f aca="false">U41</f>
        <v>0</v>
      </c>
      <c r="AL41" s="269" t="n">
        <f aca="false">V41</f>
        <v>0</v>
      </c>
      <c r="AM41" s="268" t="n">
        <f aca="false">W41</f>
        <v>0</v>
      </c>
      <c r="AN41" s="274" t="n">
        <f aca="false">X41</f>
        <v>0</v>
      </c>
      <c r="AO41" s="269" t="n">
        <f aca="false">Y41</f>
        <v>0</v>
      </c>
      <c r="AP41" s="275" t="n">
        <f aca="false">Z41</f>
        <v>0</v>
      </c>
      <c r="AQ41" s="276" t="n">
        <f aca="false">AA41</f>
        <v>0</v>
      </c>
      <c r="AR41" s="136"/>
      <c r="AS41" s="136"/>
    </row>
    <row r="42" customFormat="false" ht="12.75" hidden="false" customHeight="false" outlineLevel="0" collapsed="false">
      <c r="A42" s="311" t="n">
        <f aca="false">1+A41</f>
        <v>35</v>
      </c>
      <c r="B42" s="312" t="s">
        <v>238</v>
      </c>
      <c r="C42" s="313"/>
      <c r="D42" s="313" t="s">
        <v>239</v>
      </c>
      <c r="E42" s="313" t="s">
        <v>23</v>
      </c>
      <c r="F42" s="280" t="n">
        <f aca="false">ROUND(IF(COUNT(AC42:AS42)&lt;=3,SUM(AC42:AS42),SUM(LARGE(AC42:AS42,1),LARGE(AC42:AS42,2),LARGE(AC42:AS42,3))),0)</f>
        <v>83</v>
      </c>
      <c r="G42" s="281" t="n">
        <v>83</v>
      </c>
      <c r="H42" s="268"/>
      <c r="I42" s="268"/>
      <c r="J42" s="67"/>
      <c r="K42" s="282"/>
      <c r="L42" s="282"/>
      <c r="M42" s="283"/>
      <c r="N42" s="284"/>
      <c r="O42" s="285"/>
      <c r="P42" s="274"/>
      <c r="Q42" s="286"/>
      <c r="R42" s="287"/>
      <c r="S42" s="270"/>
      <c r="T42" s="270"/>
      <c r="U42" s="87"/>
      <c r="V42" s="87"/>
      <c r="W42" s="288"/>
      <c r="X42" s="87"/>
      <c r="Y42" s="87"/>
      <c r="Z42" s="87"/>
      <c r="AA42" s="88"/>
      <c r="AB42" s="310"/>
      <c r="AC42" s="267" t="n">
        <f aca="false">G42</f>
        <v>83</v>
      </c>
      <c r="AD42" s="268" t="n">
        <f aca="false">MAX(H42,I42)</f>
        <v>0</v>
      </c>
      <c r="AE42" s="269" t="n">
        <f aca="false">J42</f>
        <v>0</v>
      </c>
      <c r="AF42" s="270" t="n">
        <f aca="false">MAX(K42,L42)</f>
        <v>0</v>
      </c>
      <c r="AG42" s="271" t="n">
        <f aca="false">MAX(M42,N42)</f>
        <v>0</v>
      </c>
      <c r="AH42" s="272" t="n">
        <f aca="false">MAX(S42,T42)</f>
        <v>0</v>
      </c>
      <c r="AI42" s="273" t="n">
        <f aca="false">MAX(Q42,R42)</f>
        <v>0</v>
      </c>
      <c r="AJ42" s="269" t="n">
        <f aca="false">MAX(S42,T42)</f>
        <v>0</v>
      </c>
      <c r="AK42" s="269" t="n">
        <f aca="false">U42</f>
        <v>0</v>
      </c>
      <c r="AL42" s="269" t="n">
        <f aca="false">V42</f>
        <v>0</v>
      </c>
      <c r="AM42" s="268" t="n">
        <f aca="false">W42</f>
        <v>0</v>
      </c>
      <c r="AN42" s="274" t="n">
        <f aca="false">X42</f>
        <v>0</v>
      </c>
      <c r="AO42" s="269" t="n">
        <f aca="false">Y42</f>
        <v>0</v>
      </c>
      <c r="AP42" s="275" t="n">
        <f aca="false">Z42</f>
        <v>0</v>
      </c>
      <c r="AQ42" s="276" t="n">
        <f aca="false">AA42</f>
        <v>0</v>
      </c>
      <c r="AR42" s="136"/>
    </row>
    <row r="43" customFormat="false" ht="12.75" hidden="false" customHeight="false" outlineLevel="0" collapsed="false">
      <c r="A43" s="311" t="n">
        <f aca="false">1+A42</f>
        <v>36</v>
      </c>
      <c r="B43" s="312" t="s">
        <v>240</v>
      </c>
      <c r="C43" s="313"/>
      <c r="D43" s="313" t="s">
        <v>241</v>
      </c>
      <c r="E43" s="313" t="s">
        <v>28</v>
      </c>
      <c r="F43" s="280" t="n">
        <f aca="false">ROUND(IF(COUNT(AC43:AS43)&lt;=3,SUM(AC43:AS43),SUM(LARGE(AC43:AS43,1),LARGE(AC43:AS43,2),LARGE(AC43:AS43,3))),0)</f>
        <v>81</v>
      </c>
      <c r="G43" s="281"/>
      <c r="H43" s="268" t="n">
        <v>51</v>
      </c>
      <c r="I43" s="268" t="n">
        <v>81</v>
      </c>
      <c r="J43" s="67"/>
      <c r="K43" s="282"/>
      <c r="L43" s="282"/>
      <c r="M43" s="283"/>
      <c r="N43" s="284"/>
      <c r="O43" s="285"/>
      <c r="P43" s="274"/>
      <c r="Q43" s="286"/>
      <c r="R43" s="287"/>
      <c r="S43" s="270"/>
      <c r="T43" s="270"/>
      <c r="U43" s="87"/>
      <c r="V43" s="87"/>
      <c r="W43" s="288"/>
      <c r="X43" s="87"/>
      <c r="Y43" s="87"/>
      <c r="Z43" s="87"/>
      <c r="AA43" s="88"/>
      <c r="AB43" s="310"/>
      <c r="AC43" s="267" t="n">
        <f aca="false">G43</f>
        <v>0</v>
      </c>
      <c r="AD43" s="268" t="n">
        <f aca="false">MAX(H43,I43)</f>
        <v>81</v>
      </c>
      <c r="AE43" s="269" t="n">
        <f aca="false">J43</f>
        <v>0</v>
      </c>
      <c r="AF43" s="270" t="n">
        <f aca="false">MAX(K43,L43)</f>
        <v>0</v>
      </c>
      <c r="AG43" s="271" t="n">
        <f aca="false">MAX(M43,N43)</f>
        <v>0</v>
      </c>
      <c r="AH43" s="272" t="n">
        <f aca="false">MAX(S43,T43)</f>
        <v>0</v>
      </c>
      <c r="AI43" s="273" t="n">
        <f aca="false">MAX(Q43,R43)</f>
        <v>0</v>
      </c>
      <c r="AJ43" s="269" t="n">
        <f aca="false">MAX(S43,T43)</f>
        <v>0</v>
      </c>
      <c r="AK43" s="269" t="n">
        <f aca="false">U43</f>
        <v>0</v>
      </c>
      <c r="AL43" s="269" t="n">
        <f aca="false">V43</f>
        <v>0</v>
      </c>
      <c r="AM43" s="268" t="n">
        <f aca="false">W43</f>
        <v>0</v>
      </c>
      <c r="AN43" s="274" t="n">
        <f aca="false">X43</f>
        <v>0</v>
      </c>
      <c r="AO43" s="269" t="n">
        <f aca="false">Y43</f>
        <v>0</v>
      </c>
      <c r="AP43" s="275" t="n">
        <f aca="false">Z43</f>
        <v>0</v>
      </c>
      <c r="AQ43" s="276" t="n">
        <f aca="false">AA43</f>
        <v>0</v>
      </c>
      <c r="AR43" s="136"/>
      <c r="AS43" s="136"/>
    </row>
    <row r="44" customFormat="false" ht="12.75" hidden="false" customHeight="false" outlineLevel="0" collapsed="false">
      <c r="A44" s="311" t="n">
        <f aca="false">1+A43</f>
        <v>37</v>
      </c>
      <c r="B44" s="312" t="s">
        <v>242</v>
      </c>
      <c r="C44" s="313"/>
      <c r="D44" s="313" t="s">
        <v>243</v>
      </c>
      <c r="E44" s="313" t="s">
        <v>23</v>
      </c>
      <c r="F44" s="280" t="n">
        <f aca="false">ROUND(IF(COUNT(AC44:AS44)&lt;=3,SUM(AC44:AS44),SUM(LARGE(AC44:AS44,1),LARGE(AC44:AS44,2),LARGE(AC44:AS44,3))),0)</f>
        <v>80</v>
      </c>
      <c r="G44" s="281" t="n">
        <v>0</v>
      </c>
      <c r="H44" s="268"/>
      <c r="I44" s="268"/>
      <c r="J44" s="67"/>
      <c r="K44" s="282" t="n">
        <v>80</v>
      </c>
      <c r="L44" s="282"/>
      <c r="M44" s="283"/>
      <c r="N44" s="284"/>
      <c r="O44" s="285"/>
      <c r="P44" s="274"/>
      <c r="Q44" s="286"/>
      <c r="R44" s="287"/>
      <c r="S44" s="270"/>
      <c r="T44" s="270"/>
      <c r="U44" s="87"/>
      <c r="V44" s="87"/>
      <c r="W44" s="288"/>
      <c r="X44" s="87"/>
      <c r="Y44" s="87"/>
      <c r="Z44" s="87"/>
      <c r="AA44" s="88"/>
      <c r="AB44" s="310"/>
      <c r="AC44" s="267" t="n">
        <f aca="false">G44</f>
        <v>0</v>
      </c>
      <c r="AD44" s="268" t="n">
        <f aca="false">MAX(H44,I44)</f>
        <v>0</v>
      </c>
      <c r="AE44" s="269" t="n">
        <f aca="false">J44</f>
        <v>0</v>
      </c>
      <c r="AF44" s="270" t="n">
        <f aca="false">MAX(K44,L44)</f>
        <v>80</v>
      </c>
      <c r="AG44" s="271" t="n">
        <f aca="false">MAX(M44,N44)</f>
        <v>0</v>
      </c>
      <c r="AH44" s="272" t="n">
        <f aca="false">MAX(S44,T44)</f>
        <v>0</v>
      </c>
      <c r="AI44" s="273" t="n">
        <f aca="false">MAX(Q44,R44)</f>
        <v>0</v>
      </c>
      <c r="AJ44" s="269" t="n">
        <f aca="false">MAX(S44,T44)</f>
        <v>0</v>
      </c>
      <c r="AK44" s="269" t="n">
        <f aca="false">U44</f>
        <v>0</v>
      </c>
      <c r="AL44" s="269" t="n">
        <f aca="false">V44</f>
        <v>0</v>
      </c>
      <c r="AM44" s="268" t="n">
        <f aca="false">W44</f>
        <v>0</v>
      </c>
      <c r="AN44" s="274" t="n">
        <f aca="false">X44</f>
        <v>0</v>
      </c>
      <c r="AO44" s="269" t="n">
        <f aca="false">Y44</f>
        <v>0</v>
      </c>
      <c r="AP44" s="275" t="n">
        <f aca="false">Z44</f>
        <v>0</v>
      </c>
      <c r="AQ44" s="276" t="n">
        <f aca="false">AA44</f>
        <v>0</v>
      </c>
      <c r="AR44" s="136"/>
    </row>
    <row r="45" customFormat="false" ht="12.75" hidden="false" customHeight="false" outlineLevel="0" collapsed="false">
      <c r="A45" s="311" t="n">
        <f aca="false">1+A44</f>
        <v>38</v>
      </c>
      <c r="B45" s="312" t="s">
        <v>244</v>
      </c>
      <c r="C45" s="313"/>
      <c r="D45" s="313" t="s">
        <v>245</v>
      </c>
      <c r="E45" s="313" t="s">
        <v>47</v>
      </c>
      <c r="F45" s="280" t="n">
        <f aca="false">ROUND(IF(COUNT(AC45:AS45)&lt;=3,SUM(AC45:AS45),SUM(LARGE(AC45:AS45,1),LARGE(AC45:AS45,2),LARGE(AC45:AS45,3))),0)</f>
        <v>80</v>
      </c>
      <c r="G45" s="281"/>
      <c r="H45" s="268"/>
      <c r="I45" s="268"/>
      <c r="J45" s="67"/>
      <c r="K45" s="282"/>
      <c r="L45" s="282"/>
      <c r="M45" s="283" t="n">
        <v>80</v>
      </c>
      <c r="N45" s="284"/>
      <c r="O45" s="285"/>
      <c r="P45" s="274"/>
      <c r="Q45" s="286"/>
      <c r="R45" s="287"/>
      <c r="S45" s="270"/>
      <c r="T45" s="270"/>
      <c r="U45" s="87"/>
      <c r="V45" s="87"/>
      <c r="W45" s="288"/>
      <c r="X45" s="87"/>
      <c r="Y45" s="87"/>
      <c r="Z45" s="87"/>
      <c r="AA45" s="88"/>
      <c r="AB45" s="310"/>
      <c r="AC45" s="281" t="n">
        <f aca="false">G45</f>
        <v>0</v>
      </c>
      <c r="AD45" s="268" t="n">
        <f aca="false">MAX(H45,I45)</f>
        <v>0</v>
      </c>
      <c r="AE45" s="269" t="n">
        <f aca="false">J45</f>
        <v>0</v>
      </c>
      <c r="AF45" s="270" t="n">
        <f aca="false">MAX(K45,L45)</f>
        <v>0</v>
      </c>
      <c r="AG45" s="271" t="n">
        <f aca="false">MAX(M45,N45)</f>
        <v>80</v>
      </c>
      <c r="AH45" s="272" t="n">
        <f aca="false">MAX(S45,T45)</f>
        <v>0</v>
      </c>
      <c r="AI45" s="273" t="n">
        <f aca="false">MAX(Q45,R45)</f>
        <v>0</v>
      </c>
      <c r="AJ45" s="269" t="n">
        <f aca="false">MAX(S45,T45)</f>
        <v>0</v>
      </c>
      <c r="AK45" s="269" t="n">
        <f aca="false">U45</f>
        <v>0</v>
      </c>
      <c r="AL45" s="269" t="n">
        <f aca="false">V45</f>
        <v>0</v>
      </c>
      <c r="AM45" s="268" t="n">
        <f aca="false">W45</f>
        <v>0</v>
      </c>
      <c r="AN45" s="274" t="n">
        <f aca="false">X45</f>
        <v>0</v>
      </c>
      <c r="AO45" s="269" t="n">
        <f aca="false">Y45</f>
        <v>0</v>
      </c>
      <c r="AP45" s="269" t="n">
        <f aca="false">Z45</f>
        <v>0</v>
      </c>
      <c r="AQ45" s="275" t="n">
        <f aca="false">AA45</f>
        <v>0</v>
      </c>
      <c r="AR45" s="136"/>
      <c r="AS45" s="136"/>
    </row>
    <row r="46" customFormat="false" ht="12.75" hidden="false" customHeight="false" outlineLevel="0" collapsed="false">
      <c r="A46" s="311" t="n">
        <f aca="false">1+A45</f>
        <v>39</v>
      </c>
      <c r="B46" s="312" t="s">
        <v>246</v>
      </c>
      <c r="C46" s="313" t="n">
        <v>16976</v>
      </c>
      <c r="D46" s="313" t="s">
        <v>247</v>
      </c>
      <c r="E46" s="313" t="s">
        <v>47</v>
      </c>
      <c r="F46" s="280" t="n">
        <f aca="false">ROUND(IF(COUNT(AC46:AS46)&lt;=3,SUM(AC46:AS46),SUM(LARGE(AC46:AS46,1),LARGE(AC46:AS46,2),LARGE(AC46:AS46,3))),0)</f>
        <v>78</v>
      </c>
      <c r="G46" s="281"/>
      <c r="H46" s="268"/>
      <c r="I46" s="268"/>
      <c r="J46" s="67"/>
      <c r="K46" s="282"/>
      <c r="L46" s="282"/>
      <c r="M46" s="283" t="n">
        <v>78</v>
      </c>
      <c r="N46" s="284"/>
      <c r="O46" s="285"/>
      <c r="P46" s="274"/>
      <c r="Q46" s="286"/>
      <c r="R46" s="287"/>
      <c r="S46" s="270"/>
      <c r="T46" s="270"/>
      <c r="U46" s="87"/>
      <c r="V46" s="87"/>
      <c r="W46" s="288"/>
      <c r="X46" s="87"/>
      <c r="Y46" s="87"/>
      <c r="Z46" s="87"/>
      <c r="AA46" s="88"/>
      <c r="AB46" s="310"/>
      <c r="AC46" s="281" t="n">
        <f aca="false">G46</f>
        <v>0</v>
      </c>
      <c r="AD46" s="268" t="n">
        <f aca="false">MAX(H46,I46)</f>
        <v>0</v>
      </c>
      <c r="AE46" s="269" t="n">
        <f aca="false">J46</f>
        <v>0</v>
      </c>
      <c r="AF46" s="270" t="n">
        <f aca="false">MAX(K46,L46)</f>
        <v>0</v>
      </c>
      <c r="AG46" s="271" t="n">
        <f aca="false">MAX(M46,N46)</f>
        <v>78</v>
      </c>
      <c r="AH46" s="272" t="n">
        <f aca="false">MAX(S46,T46)</f>
        <v>0</v>
      </c>
      <c r="AI46" s="273" t="n">
        <f aca="false">MAX(Q46,R46)</f>
        <v>0</v>
      </c>
      <c r="AJ46" s="269" t="n">
        <f aca="false">MAX(S46,T46)</f>
        <v>0</v>
      </c>
      <c r="AK46" s="269" t="n">
        <f aca="false">U46</f>
        <v>0</v>
      </c>
      <c r="AL46" s="269" t="n">
        <f aca="false">V46</f>
        <v>0</v>
      </c>
      <c r="AM46" s="268" t="n">
        <f aca="false">W46</f>
        <v>0</v>
      </c>
      <c r="AN46" s="274" t="n">
        <f aca="false">X46</f>
        <v>0</v>
      </c>
      <c r="AO46" s="269" t="n">
        <f aca="false">Y46</f>
        <v>0</v>
      </c>
      <c r="AP46" s="269" t="n">
        <f aca="false">Z46</f>
        <v>0</v>
      </c>
      <c r="AQ46" s="275" t="n">
        <f aca="false">AA46</f>
        <v>0</v>
      </c>
      <c r="AR46" s="136"/>
      <c r="AS46" s="136"/>
    </row>
    <row r="47" customFormat="false" ht="12.75" hidden="false" customHeight="false" outlineLevel="0" collapsed="false">
      <c r="A47" s="311" t="n">
        <f aca="false">1+A46</f>
        <v>40</v>
      </c>
      <c r="B47" s="312" t="s">
        <v>248</v>
      </c>
      <c r="C47" s="313"/>
      <c r="D47" s="313" t="s">
        <v>249</v>
      </c>
      <c r="E47" s="313" t="s">
        <v>33</v>
      </c>
      <c r="F47" s="280" t="n">
        <f aca="false">ROUND(IF(COUNT(AC47:AS47)&lt;=3,SUM(AC47:AS47),SUM(LARGE(AC47:AS47,1),LARGE(AC47:AS47,2),LARGE(AC47:AS47,3))),0)</f>
        <v>78</v>
      </c>
      <c r="G47" s="281" t="n">
        <v>78</v>
      </c>
      <c r="H47" s="268"/>
      <c r="I47" s="268"/>
      <c r="J47" s="67"/>
      <c r="K47" s="282"/>
      <c r="L47" s="282"/>
      <c r="M47" s="283"/>
      <c r="N47" s="284"/>
      <c r="O47" s="285"/>
      <c r="P47" s="274"/>
      <c r="Q47" s="286"/>
      <c r="R47" s="287"/>
      <c r="S47" s="270"/>
      <c r="T47" s="270"/>
      <c r="U47" s="87"/>
      <c r="V47" s="87"/>
      <c r="W47" s="288"/>
      <c r="X47" s="87"/>
      <c r="Y47" s="87"/>
      <c r="Z47" s="87"/>
      <c r="AA47" s="88"/>
      <c r="AB47" s="310"/>
      <c r="AC47" s="281" t="n">
        <f aca="false">G47</f>
        <v>78</v>
      </c>
      <c r="AD47" s="268" t="n">
        <f aca="false">MAX(H47,I47)</f>
        <v>0</v>
      </c>
      <c r="AE47" s="269" t="n">
        <f aca="false">J47</f>
        <v>0</v>
      </c>
      <c r="AF47" s="270" t="n">
        <f aca="false">MAX(K47,L47)</f>
        <v>0</v>
      </c>
      <c r="AG47" s="271" t="n">
        <f aca="false">MAX(M47,N47)</f>
        <v>0</v>
      </c>
      <c r="AH47" s="272" t="n">
        <f aca="false">MAX(S47,T47)</f>
        <v>0</v>
      </c>
      <c r="AI47" s="273" t="n">
        <f aca="false">MAX(Q47,R47)</f>
        <v>0</v>
      </c>
      <c r="AJ47" s="269" t="n">
        <f aca="false">MAX(S47,T47)</f>
        <v>0</v>
      </c>
      <c r="AK47" s="269" t="n">
        <f aca="false">U47</f>
        <v>0</v>
      </c>
      <c r="AL47" s="269" t="n">
        <f aca="false">V47</f>
        <v>0</v>
      </c>
      <c r="AM47" s="268" t="n">
        <f aca="false">W47</f>
        <v>0</v>
      </c>
      <c r="AN47" s="274" t="n">
        <f aca="false">X47</f>
        <v>0</v>
      </c>
      <c r="AO47" s="269" t="n">
        <f aca="false">Y47</f>
        <v>0</v>
      </c>
      <c r="AP47" s="269" t="n">
        <f aca="false">Z47</f>
        <v>0</v>
      </c>
      <c r="AQ47" s="275" t="n">
        <f aca="false">AA47</f>
        <v>0</v>
      </c>
      <c r="AR47" s="136"/>
    </row>
    <row r="48" customFormat="false" ht="12.75" hidden="false" customHeight="false" outlineLevel="0" collapsed="false">
      <c r="A48" s="311" t="n">
        <f aca="false">1+A47</f>
        <v>41</v>
      </c>
      <c r="B48" s="312" t="s">
        <v>250</v>
      </c>
      <c r="C48" s="313"/>
      <c r="D48" s="313" t="s">
        <v>251</v>
      </c>
      <c r="E48" s="313" t="s">
        <v>38</v>
      </c>
      <c r="F48" s="280" t="n">
        <f aca="false">ROUND(IF(COUNT(AC48:AS48)&lt;=3,SUM(AC48:AS48),SUM(LARGE(AC48:AS48,1),LARGE(AC48:AS48,2),LARGE(AC48:AS48,3))),0)</f>
        <v>78</v>
      </c>
      <c r="G48" s="281"/>
      <c r="H48" s="268"/>
      <c r="I48" s="268"/>
      <c r="J48" s="67"/>
      <c r="K48" s="282" t="n">
        <v>78</v>
      </c>
      <c r="L48" s="282"/>
      <c r="M48" s="283"/>
      <c r="N48" s="284"/>
      <c r="O48" s="285"/>
      <c r="P48" s="274"/>
      <c r="Q48" s="286"/>
      <c r="R48" s="287"/>
      <c r="S48" s="270"/>
      <c r="T48" s="270"/>
      <c r="U48" s="87"/>
      <c r="V48" s="87"/>
      <c r="W48" s="288"/>
      <c r="X48" s="87"/>
      <c r="Y48" s="87"/>
      <c r="Z48" s="87"/>
      <c r="AA48" s="88"/>
      <c r="AB48" s="310"/>
      <c r="AC48" s="281" t="n">
        <f aca="false">G48</f>
        <v>0</v>
      </c>
      <c r="AD48" s="268" t="n">
        <f aca="false">MAX(H48,I48)</f>
        <v>0</v>
      </c>
      <c r="AE48" s="269" t="n">
        <f aca="false">J48</f>
        <v>0</v>
      </c>
      <c r="AF48" s="270" t="n">
        <f aca="false">MAX(K48,L48)</f>
        <v>78</v>
      </c>
      <c r="AG48" s="271" t="n">
        <f aca="false">MAX(M48,N48)</f>
        <v>0</v>
      </c>
      <c r="AH48" s="272" t="n">
        <f aca="false">MAX(S48,T48)</f>
        <v>0</v>
      </c>
      <c r="AI48" s="273" t="n">
        <f aca="false">MAX(Q48,R48)</f>
        <v>0</v>
      </c>
      <c r="AJ48" s="269" t="n">
        <f aca="false">MAX(S48,T48)</f>
        <v>0</v>
      </c>
      <c r="AK48" s="269" t="n">
        <f aca="false">U48</f>
        <v>0</v>
      </c>
      <c r="AL48" s="269" t="n">
        <f aca="false">V48</f>
        <v>0</v>
      </c>
      <c r="AM48" s="268" t="n">
        <f aca="false">W48</f>
        <v>0</v>
      </c>
      <c r="AN48" s="274" t="n">
        <f aca="false">X48</f>
        <v>0</v>
      </c>
      <c r="AO48" s="269" t="n">
        <f aca="false">Y48</f>
        <v>0</v>
      </c>
      <c r="AP48" s="269" t="n">
        <f aca="false">Z48</f>
        <v>0</v>
      </c>
      <c r="AQ48" s="275" t="n">
        <f aca="false">AA48</f>
        <v>0</v>
      </c>
      <c r="AR48" s="136"/>
      <c r="AS48" s="136"/>
    </row>
    <row r="49" customFormat="false" ht="12.75" hidden="false" customHeight="false" outlineLevel="0" collapsed="false">
      <c r="A49" s="311" t="n">
        <f aca="false">1+A48</f>
        <v>42</v>
      </c>
      <c r="B49" s="312" t="s">
        <v>252</v>
      </c>
      <c r="C49" s="313"/>
      <c r="D49" s="313" t="s">
        <v>253</v>
      </c>
      <c r="E49" s="313" t="s">
        <v>38</v>
      </c>
      <c r="F49" s="280" t="n">
        <f aca="false">ROUND(IF(COUNT(AC49:AS49)&lt;=3,SUM(AC49:AS49),SUM(LARGE(AC49:AS49,1),LARGE(AC49:AS49,2),LARGE(AC49:AS49,3))),0)</f>
        <v>78</v>
      </c>
      <c r="G49" s="281"/>
      <c r="H49" s="268"/>
      <c r="I49" s="268"/>
      <c r="J49" s="67"/>
      <c r="K49" s="282" t="n">
        <v>78</v>
      </c>
      <c r="L49" s="282"/>
      <c r="M49" s="283"/>
      <c r="N49" s="284"/>
      <c r="O49" s="285"/>
      <c r="P49" s="274"/>
      <c r="Q49" s="286"/>
      <c r="R49" s="287"/>
      <c r="S49" s="270"/>
      <c r="T49" s="270"/>
      <c r="U49" s="87"/>
      <c r="V49" s="87"/>
      <c r="W49" s="288"/>
      <c r="X49" s="87"/>
      <c r="Y49" s="87"/>
      <c r="Z49" s="87"/>
      <c r="AA49" s="88"/>
      <c r="AB49" s="310"/>
      <c r="AC49" s="281" t="n">
        <f aca="false">G49</f>
        <v>0</v>
      </c>
      <c r="AD49" s="268" t="n">
        <f aca="false">MAX(H49,I49)</f>
        <v>0</v>
      </c>
      <c r="AE49" s="269" t="n">
        <f aca="false">J49</f>
        <v>0</v>
      </c>
      <c r="AF49" s="270" t="n">
        <f aca="false">MAX(K49,L49)</f>
        <v>78</v>
      </c>
      <c r="AG49" s="271" t="n">
        <f aca="false">MAX(M49,N49)</f>
        <v>0</v>
      </c>
      <c r="AH49" s="272" t="n">
        <f aca="false">MAX(S49,T49)</f>
        <v>0</v>
      </c>
      <c r="AI49" s="273" t="n">
        <f aca="false">MAX(Q49,R49)</f>
        <v>0</v>
      </c>
      <c r="AJ49" s="269" t="n">
        <f aca="false">MAX(S49,T49)</f>
        <v>0</v>
      </c>
      <c r="AK49" s="269" t="n">
        <f aca="false">U49</f>
        <v>0</v>
      </c>
      <c r="AL49" s="269" t="n">
        <f aca="false">V49</f>
        <v>0</v>
      </c>
      <c r="AM49" s="268" t="n">
        <f aca="false">W49</f>
        <v>0</v>
      </c>
      <c r="AN49" s="274" t="n">
        <f aca="false">X49</f>
        <v>0</v>
      </c>
      <c r="AO49" s="269" t="n">
        <f aca="false">Y49</f>
        <v>0</v>
      </c>
      <c r="AP49" s="269" t="n">
        <f aca="false">Z49</f>
        <v>0</v>
      </c>
      <c r="AQ49" s="275" t="n">
        <f aca="false">AA49</f>
        <v>0</v>
      </c>
      <c r="AR49" s="136"/>
      <c r="AS49" s="136"/>
    </row>
    <row r="50" customFormat="false" ht="12.75" hidden="false" customHeight="false" outlineLevel="0" collapsed="false">
      <c r="A50" s="311" t="n">
        <f aca="false">1+A49</f>
        <v>43</v>
      </c>
      <c r="B50" s="312" t="s">
        <v>254</v>
      </c>
      <c r="C50" s="313"/>
      <c r="D50" s="313" t="s">
        <v>255</v>
      </c>
      <c r="E50" s="313" t="s">
        <v>38</v>
      </c>
      <c r="F50" s="280" t="n">
        <f aca="false">ROUND(IF(COUNT(AC50:AS50)&lt;=3,SUM(AC50:AS50),SUM(LARGE(AC50:AS50,1),LARGE(AC50:AS50,2),LARGE(AC50:AS50,3))),0)</f>
        <v>78</v>
      </c>
      <c r="G50" s="281"/>
      <c r="H50" s="268"/>
      <c r="I50" s="268"/>
      <c r="J50" s="67"/>
      <c r="K50" s="282" t="n">
        <v>78</v>
      </c>
      <c r="L50" s="282"/>
      <c r="M50" s="283"/>
      <c r="N50" s="284"/>
      <c r="O50" s="285"/>
      <c r="P50" s="274"/>
      <c r="Q50" s="286"/>
      <c r="R50" s="287"/>
      <c r="S50" s="270"/>
      <c r="T50" s="270"/>
      <c r="U50" s="87"/>
      <c r="V50" s="87"/>
      <c r="W50" s="288"/>
      <c r="X50" s="87"/>
      <c r="Y50" s="87"/>
      <c r="Z50" s="87"/>
      <c r="AA50" s="88"/>
      <c r="AB50" s="310"/>
      <c r="AC50" s="281" t="n">
        <f aca="false">G50</f>
        <v>0</v>
      </c>
      <c r="AD50" s="268" t="n">
        <f aca="false">MAX(H50,I50)</f>
        <v>0</v>
      </c>
      <c r="AE50" s="269" t="n">
        <f aca="false">J50</f>
        <v>0</v>
      </c>
      <c r="AF50" s="270" t="n">
        <f aca="false">MAX(K50,L50)</f>
        <v>78</v>
      </c>
      <c r="AG50" s="271" t="n">
        <f aca="false">MAX(M50,N50)</f>
        <v>0</v>
      </c>
      <c r="AH50" s="272" t="n">
        <f aca="false">MAX(S50,T50)</f>
        <v>0</v>
      </c>
      <c r="AI50" s="273" t="n">
        <f aca="false">MAX(Q50,R50)</f>
        <v>0</v>
      </c>
      <c r="AJ50" s="269" t="n">
        <f aca="false">MAX(S50,T50)</f>
        <v>0</v>
      </c>
      <c r="AK50" s="269" t="n">
        <f aca="false">U50</f>
        <v>0</v>
      </c>
      <c r="AL50" s="269" t="n">
        <f aca="false">V50</f>
        <v>0</v>
      </c>
      <c r="AM50" s="268" t="n">
        <f aca="false">W50</f>
        <v>0</v>
      </c>
      <c r="AN50" s="274" t="n">
        <f aca="false">X50</f>
        <v>0</v>
      </c>
      <c r="AO50" s="269" t="n">
        <f aca="false">Y50</f>
        <v>0</v>
      </c>
      <c r="AP50" s="269" t="n">
        <f aca="false">Z50</f>
        <v>0</v>
      </c>
      <c r="AQ50" s="275" t="n">
        <f aca="false">AA50</f>
        <v>0</v>
      </c>
      <c r="AR50" s="136"/>
      <c r="AS50" s="136"/>
    </row>
    <row r="51" customFormat="false" ht="12.75" hidden="false" customHeight="false" outlineLevel="0" collapsed="false">
      <c r="A51" s="311" t="n">
        <f aca="false">1+A50</f>
        <v>44</v>
      </c>
      <c r="B51" s="312" t="s">
        <v>256</v>
      </c>
      <c r="C51" s="313"/>
      <c r="D51" s="313" t="s">
        <v>257</v>
      </c>
      <c r="E51" s="313" t="s">
        <v>28</v>
      </c>
      <c r="F51" s="280" t="n">
        <f aca="false">ROUND(IF(COUNT(AC51:AS51)&lt;=3,SUM(AC51:AS51),SUM(LARGE(AC51:AS51,1),LARGE(AC51:AS51,2),LARGE(AC51:AS51,3))),0)</f>
        <v>75</v>
      </c>
      <c r="G51" s="281"/>
      <c r="H51" s="268"/>
      <c r="I51" s="268" t="n">
        <v>75</v>
      </c>
      <c r="J51" s="67"/>
      <c r="K51" s="282"/>
      <c r="L51" s="282"/>
      <c r="M51" s="283"/>
      <c r="N51" s="284"/>
      <c r="O51" s="285"/>
      <c r="P51" s="274"/>
      <c r="Q51" s="286"/>
      <c r="R51" s="287"/>
      <c r="S51" s="270"/>
      <c r="T51" s="270"/>
      <c r="U51" s="87"/>
      <c r="V51" s="87"/>
      <c r="W51" s="288"/>
      <c r="X51" s="87"/>
      <c r="Y51" s="87"/>
      <c r="Z51" s="87"/>
      <c r="AA51" s="88"/>
      <c r="AB51" s="310"/>
      <c r="AC51" s="281" t="n">
        <f aca="false">G51</f>
        <v>0</v>
      </c>
      <c r="AD51" s="268" t="n">
        <f aca="false">MAX(H51,I51)</f>
        <v>75</v>
      </c>
      <c r="AE51" s="269" t="n">
        <f aca="false">J51</f>
        <v>0</v>
      </c>
      <c r="AF51" s="270" t="n">
        <f aca="false">MAX(K51,L51)</f>
        <v>0</v>
      </c>
      <c r="AG51" s="271" t="n">
        <f aca="false">MAX(M51,N51)</f>
        <v>0</v>
      </c>
      <c r="AH51" s="272" t="n">
        <f aca="false">MAX(S51,T51)</f>
        <v>0</v>
      </c>
      <c r="AI51" s="273" t="n">
        <f aca="false">MAX(Q51,R51)</f>
        <v>0</v>
      </c>
      <c r="AJ51" s="269" t="n">
        <f aca="false">MAX(S51,T51)</f>
        <v>0</v>
      </c>
      <c r="AK51" s="269" t="n">
        <f aca="false">U51</f>
        <v>0</v>
      </c>
      <c r="AL51" s="269" t="n">
        <f aca="false">V51</f>
        <v>0</v>
      </c>
      <c r="AM51" s="268" t="n">
        <f aca="false">W51</f>
        <v>0</v>
      </c>
      <c r="AN51" s="274" t="n">
        <f aca="false">X51</f>
        <v>0</v>
      </c>
      <c r="AO51" s="269" t="n">
        <f aca="false">Y51</f>
        <v>0</v>
      </c>
      <c r="AP51" s="269" t="n">
        <f aca="false">Z51</f>
        <v>0</v>
      </c>
      <c r="AQ51" s="275" t="n">
        <f aca="false">AA51</f>
        <v>0</v>
      </c>
      <c r="AR51" s="136"/>
      <c r="AS51" s="136"/>
    </row>
    <row r="52" customFormat="false" ht="12.75" hidden="false" customHeight="false" outlineLevel="0" collapsed="false">
      <c r="A52" s="311" t="n">
        <f aca="false">1+A51</f>
        <v>45</v>
      </c>
      <c r="B52" s="312" t="s">
        <v>258</v>
      </c>
      <c r="C52" s="313" t="n">
        <v>54290</v>
      </c>
      <c r="D52" s="313" t="s">
        <v>259</v>
      </c>
      <c r="E52" s="313" t="s">
        <v>47</v>
      </c>
      <c r="F52" s="280" t="n">
        <f aca="false">ROUND(IF(COUNT(AC52:AS52)&lt;=3,SUM(AC52:AS52),SUM(LARGE(AC52:AS52,1),LARGE(AC52:AS52,2),LARGE(AC52:AS52,3))),0)</f>
        <v>75</v>
      </c>
      <c r="G52" s="281"/>
      <c r="H52" s="268"/>
      <c r="I52" s="268"/>
      <c r="J52" s="67"/>
      <c r="K52" s="282"/>
      <c r="L52" s="282"/>
      <c r="M52" s="283" t="n">
        <v>75</v>
      </c>
      <c r="N52" s="284"/>
      <c r="O52" s="285"/>
      <c r="P52" s="274"/>
      <c r="Q52" s="286"/>
      <c r="R52" s="287"/>
      <c r="S52" s="270"/>
      <c r="T52" s="270"/>
      <c r="U52" s="87"/>
      <c r="V52" s="87"/>
      <c r="W52" s="288"/>
      <c r="X52" s="87"/>
      <c r="Y52" s="87"/>
      <c r="Z52" s="87"/>
      <c r="AA52" s="88"/>
      <c r="AB52" s="310"/>
      <c r="AC52" s="281" t="n">
        <f aca="false">G52</f>
        <v>0</v>
      </c>
      <c r="AD52" s="268" t="n">
        <f aca="false">MAX(H52,I52)</f>
        <v>0</v>
      </c>
      <c r="AE52" s="269" t="n">
        <f aca="false">J52</f>
        <v>0</v>
      </c>
      <c r="AF52" s="270" t="n">
        <f aca="false">MAX(K52,L52)</f>
        <v>0</v>
      </c>
      <c r="AG52" s="271" t="n">
        <f aca="false">MAX(M52,N52)</f>
        <v>75</v>
      </c>
      <c r="AH52" s="272" t="n">
        <f aca="false">MAX(S52,T52)</f>
        <v>0</v>
      </c>
      <c r="AI52" s="273" t="n">
        <f aca="false">MAX(Q52,R52)</f>
        <v>0</v>
      </c>
      <c r="AJ52" s="269" t="n">
        <f aca="false">MAX(S52,T52)</f>
        <v>0</v>
      </c>
      <c r="AK52" s="269" t="n">
        <f aca="false">U52</f>
        <v>0</v>
      </c>
      <c r="AL52" s="269" t="n">
        <f aca="false">V52</f>
        <v>0</v>
      </c>
      <c r="AM52" s="268" t="n">
        <f aca="false">W52</f>
        <v>0</v>
      </c>
      <c r="AN52" s="274" t="n">
        <f aca="false">X52</f>
        <v>0</v>
      </c>
      <c r="AO52" s="269" t="n">
        <f aca="false">Y52</f>
        <v>0</v>
      </c>
      <c r="AP52" s="269" t="n">
        <f aca="false">Z52</f>
        <v>0</v>
      </c>
      <c r="AQ52" s="275" t="n">
        <f aca="false">AA52</f>
        <v>0</v>
      </c>
      <c r="AR52" s="136"/>
      <c r="AS52" s="136"/>
    </row>
    <row r="53" customFormat="false" ht="12.75" hidden="false" customHeight="false" outlineLevel="0" collapsed="false">
      <c r="A53" s="311" t="n">
        <f aca="false">1+A52</f>
        <v>46</v>
      </c>
      <c r="B53" s="312" t="s">
        <v>260</v>
      </c>
      <c r="C53" s="313" t="n">
        <v>31097</v>
      </c>
      <c r="D53" s="313" t="s">
        <v>261</v>
      </c>
      <c r="E53" s="313" t="s">
        <v>47</v>
      </c>
      <c r="F53" s="280" t="n">
        <f aca="false">ROUND(IF(COUNT(AC53:AS53)&lt;=3,SUM(AC53:AS53),SUM(LARGE(AC53:AS53,1),LARGE(AC53:AS53,2),LARGE(AC53:AS53,3))),0)</f>
        <v>73</v>
      </c>
      <c r="G53" s="281"/>
      <c r="H53" s="268"/>
      <c r="I53" s="268"/>
      <c r="J53" s="67"/>
      <c r="K53" s="282"/>
      <c r="L53" s="282"/>
      <c r="M53" s="283" t="n">
        <v>73</v>
      </c>
      <c r="N53" s="284"/>
      <c r="O53" s="285"/>
      <c r="P53" s="274"/>
      <c r="Q53" s="286"/>
      <c r="R53" s="287"/>
      <c r="S53" s="270"/>
      <c r="T53" s="270"/>
      <c r="U53" s="87"/>
      <c r="V53" s="87"/>
      <c r="W53" s="288"/>
      <c r="X53" s="87"/>
      <c r="Y53" s="87"/>
      <c r="Z53" s="87"/>
      <c r="AA53" s="88"/>
      <c r="AB53" s="310"/>
      <c r="AC53" s="281" t="n">
        <f aca="false">G53</f>
        <v>0</v>
      </c>
      <c r="AD53" s="268" t="n">
        <f aca="false">MAX(H53,I53)</f>
        <v>0</v>
      </c>
      <c r="AE53" s="269" t="n">
        <f aca="false">J53</f>
        <v>0</v>
      </c>
      <c r="AF53" s="270" t="n">
        <f aca="false">MAX(K53,L53)</f>
        <v>0</v>
      </c>
      <c r="AG53" s="271" t="n">
        <f aca="false">MAX(M53,N53)</f>
        <v>73</v>
      </c>
      <c r="AH53" s="272" t="n">
        <f aca="false">MAX(S53,T53)</f>
        <v>0</v>
      </c>
      <c r="AI53" s="273" t="n">
        <f aca="false">MAX(Q53,R53)</f>
        <v>0</v>
      </c>
      <c r="AJ53" s="269" t="n">
        <f aca="false">MAX(S53,T53)</f>
        <v>0</v>
      </c>
      <c r="AK53" s="269" t="n">
        <f aca="false">U53</f>
        <v>0</v>
      </c>
      <c r="AL53" s="269" t="n">
        <f aca="false">V53</f>
        <v>0</v>
      </c>
      <c r="AM53" s="268" t="n">
        <f aca="false">W53</f>
        <v>0</v>
      </c>
      <c r="AN53" s="274" t="n">
        <f aca="false">X53</f>
        <v>0</v>
      </c>
      <c r="AO53" s="269" t="n">
        <f aca="false">Y53</f>
        <v>0</v>
      </c>
      <c r="AP53" s="269" t="n">
        <f aca="false">Z53</f>
        <v>0</v>
      </c>
      <c r="AQ53" s="275" t="n">
        <f aca="false">AA53</f>
        <v>0</v>
      </c>
      <c r="AR53" s="136"/>
      <c r="AS53" s="136"/>
    </row>
    <row r="54" customFormat="false" ht="12.75" hidden="false" customHeight="false" outlineLevel="0" collapsed="false">
      <c r="A54" s="311" t="n">
        <f aca="false">1+A53</f>
        <v>47</v>
      </c>
      <c r="B54" s="312" t="s">
        <v>262</v>
      </c>
      <c r="C54" s="313"/>
      <c r="D54" s="313" t="s">
        <v>263</v>
      </c>
      <c r="E54" s="313" t="s">
        <v>28</v>
      </c>
      <c r="F54" s="280" t="n">
        <f aca="false">ROUND(IF(COUNT(AC54:AS54)&lt;=3,SUM(AC54:AS54),SUM(LARGE(AC54:AS54,1),LARGE(AC54:AS54,2),LARGE(AC54:AS54,3))),0)</f>
        <v>72</v>
      </c>
      <c r="G54" s="281"/>
      <c r="H54" s="268"/>
      <c r="I54" s="268" t="n">
        <v>72</v>
      </c>
      <c r="J54" s="67"/>
      <c r="K54" s="282"/>
      <c r="L54" s="282"/>
      <c r="M54" s="283"/>
      <c r="N54" s="284"/>
      <c r="O54" s="285"/>
      <c r="P54" s="274"/>
      <c r="Q54" s="286"/>
      <c r="R54" s="287"/>
      <c r="S54" s="270"/>
      <c r="T54" s="270"/>
      <c r="U54" s="87"/>
      <c r="V54" s="87"/>
      <c r="W54" s="288"/>
      <c r="X54" s="87"/>
      <c r="Y54" s="87"/>
      <c r="Z54" s="87"/>
      <c r="AA54" s="88"/>
      <c r="AB54" s="310"/>
      <c r="AC54" s="281" t="n">
        <f aca="false">G54</f>
        <v>0</v>
      </c>
      <c r="AD54" s="268" t="n">
        <f aca="false">MAX(H54,I54)</f>
        <v>72</v>
      </c>
      <c r="AE54" s="269" t="n">
        <f aca="false">J54</f>
        <v>0</v>
      </c>
      <c r="AF54" s="270" t="n">
        <f aca="false">MAX(K54,L54)</f>
        <v>0</v>
      </c>
      <c r="AG54" s="271" t="n">
        <f aca="false">MAX(M54,N54)</f>
        <v>0</v>
      </c>
      <c r="AH54" s="272" t="n">
        <f aca="false">MAX(S54,T54)</f>
        <v>0</v>
      </c>
      <c r="AI54" s="273" t="n">
        <f aca="false">MAX(Q54,R54)</f>
        <v>0</v>
      </c>
      <c r="AJ54" s="269" t="n">
        <f aca="false">MAX(S54,T54)</f>
        <v>0</v>
      </c>
      <c r="AK54" s="269" t="n">
        <f aca="false">U54</f>
        <v>0</v>
      </c>
      <c r="AL54" s="269" t="n">
        <f aca="false">V54</f>
        <v>0</v>
      </c>
      <c r="AM54" s="268" t="n">
        <f aca="false">W54</f>
        <v>0</v>
      </c>
      <c r="AN54" s="274" t="n">
        <f aca="false">X54</f>
        <v>0</v>
      </c>
      <c r="AO54" s="269" t="n">
        <f aca="false">Y54</f>
        <v>0</v>
      </c>
      <c r="AP54" s="269" t="n">
        <f aca="false">Z54</f>
        <v>0</v>
      </c>
      <c r="AQ54" s="275" t="n">
        <f aca="false">AA54</f>
        <v>0</v>
      </c>
      <c r="AR54" s="136"/>
      <c r="AS54" s="136"/>
    </row>
    <row r="55" customFormat="false" ht="12.75" hidden="false" customHeight="false" outlineLevel="0" collapsed="false">
      <c r="A55" s="311" t="n">
        <f aca="false">1+A54</f>
        <v>48</v>
      </c>
      <c r="B55" s="312" t="s">
        <v>264</v>
      </c>
      <c r="C55" s="313"/>
      <c r="D55" s="313" t="s">
        <v>265</v>
      </c>
      <c r="E55" s="313" t="s">
        <v>28</v>
      </c>
      <c r="F55" s="280" t="n">
        <f aca="false">ROUND(IF(COUNT(AC55:AS55)&lt;=3,SUM(AC55:AS55),SUM(LARGE(AC55:AS55,1),LARGE(AC55:AS55,2),LARGE(AC55:AS55,3))),0)</f>
        <v>72</v>
      </c>
      <c r="G55" s="281"/>
      <c r="H55" s="268" t="n">
        <v>72</v>
      </c>
      <c r="I55" s="268" t="n">
        <v>42</v>
      </c>
      <c r="J55" s="67"/>
      <c r="K55" s="282"/>
      <c r="L55" s="282"/>
      <c r="M55" s="283"/>
      <c r="N55" s="284"/>
      <c r="O55" s="285"/>
      <c r="P55" s="274"/>
      <c r="Q55" s="286"/>
      <c r="R55" s="287"/>
      <c r="S55" s="270"/>
      <c r="T55" s="270"/>
      <c r="U55" s="87"/>
      <c r="V55" s="87"/>
      <c r="W55" s="288"/>
      <c r="X55" s="87"/>
      <c r="Y55" s="87"/>
      <c r="Z55" s="87"/>
      <c r="AA55" s="88"/>
      <c r="AB55" s="310"/>
      <c r="AC55" s="281" t="n">
        <f aca="false">G55</f>
        <v>0</v>
      </c>
      <c r="AD55" s="268" t="n">
        <f aca="false">MAX(H55,I55)</f>
        <v>72</v>
      </c>
      <c r="AE55" s="269" t="n">
        <f aca="false">J55</f>
        <v>0</v>
      </c>
      <c r="AF55" s="270" t="n">
        <f aca="false">MAX(K55,L55)</f>
        <v>0</v>
      </c>
      <c r="AG55" s="271" t="n">
        <f aca="false">MAX(M55,N55)</f>
        <v>0</v>
      </c>
      <c r="AH55" s="272" t="n">
        <f aca="false">MAX(S55,T55)</f>
        <v>0</v>
      </c>
      <c r="AI55" s="273" t="n">
        <f aca="false">MAX(Q55,R55)</f>
        <v>0</v>
      </c>
      <c r="AJ55" s="269" t="n">
        <f aca="false">MAX(S55,T55)</f>
        <v>0</v>
      </c>
      <c r="AK55" s="269" t="n">
        <f aca="false">U55</f>
        <v>0</v>
      </c>
      <c r="AL55" s="269" t="n">
        <f aca="false">V55</f>
        <v>0</v>
      </c>
      <c r="AM55" s="268" t="n">
        <f aca="false">W55</f>
        <v>0</v>
      </c>
      <c r="AN55" s="274" t="n">
        <f aca="false">X55</f>
        <v>0</v>
      </c>
      <c r="AO55" s="269" t="n">
        <f aca="false">Y55</f>
        <v>0</v>
      </c>
      <c r="AP55" s="269" t="n">
        <f aca="false">Z55</f>
        <v>0</v>
      </c>
      <c r="AQ55" s="275" t="n">
        <f aca="false">AA55</f>
        <v>0</v>
      </c>
      <c r="AR55" s="136"/>
      <c r="AS55" s="136"/>
    </row>
    <row r="56" customFormat="false" ht="12.75" hidden="false" customHeight="false" outlineLevel="0" collapsed="false">
      <c r="A56" s="311" t="n">
        <f aca="false">1+A55</f>
        <v>49</v>
      </c>
      <c r="B56" s="312" t="s">
        <v>266</v>
      </c>
      <c r="C56" s="313"/>
      <c r="D56" s="313" t="s">
        <v>267</v>
      </c>
      <c r="E56" s="313" t="s">
        <v>84</v>
      </c>
      <c r="F56" s="280" t="n">
        <f aca="false">ROUND(IF(COUNT(AC56:AS56)&lt;=3,SUM(AC56:AS56),SUM(LARGE(AC56:AS56,1),LARGE(AC56:AS56,2),LARGE(AC56:AS56,3))),0)</f>
        <v>72</v>
      </c>
      <c r="G56" s="281" t="n">
        <v>72</v>
      </c>
      <c r="H56" s="268"/>
      <c r="I56" s="268"/>
      <c r="J56" s="67"/>
      <c r="K56" s="282"/>
      <c r="L56" s="282"/>
      <c r="M56" s="283"/>
      <c r="N56" s="284"/>
      <c r="O56" s="285"/>
      <c r="P56" s="274"/>
      <c r="Q56" s="286"/>
      <c r="R56" s="287"/>
      <c r="S56" s="270"/>
      <c r="T56" s="270"/>
      <c r="U56" s="87"/>
      <c r="V56" s="87"/>
      <c r="W56" s="288"/>
      <c r="X56" s="87"/>
      <c r="Y56" s="87"/>
      <c r="Z56" s="87"/>
      <c r="AA56" s="88"/>
      <c r="AB56" s="310"/>
      <c r="AC56" s="281" t="n">
        <f aca="false">G56</f>
        <v>72</v>
      </c>
      <c r="AD56" s="268" t="n">
        <f aca="false">MAX(H56,I56)</f>
        <v>0</v>
      </c>
      <c r="AE56" s="269" t="n">
        <f aca="false">J56</f>
        <v>0</v>
      </c>
      <c r="AF56" s="270" t="n">
        <f aca="false">MAX(K56,L56)</f>
        <v>0</v>
      </c>
      <c r="AG56" s="271" t="n">
        <f aca="false">MAX(M56,N56)</f>
        <v>0</v>
      </c>
      <c r="AH56" s="272" t="n">
        <f aca="false">MAX(S56,T56)</f>
        <v>0</v>
      </c>
      <c r="AI56" s="273" t="n">
        <f aca="false">MAX(Q56,R56)</f>
        <v>0</v>
      </c>
      <c r="AJ56" s="269" t="n">
        <f aca="false">MAX(S56,T56)</f>
        <v>0</v>
      </c>
      <c r="AK56" s="269" t="n">
        <f aca="false">U56</f>
        <v>0</v>
      </c>
      <c r="AL56" s="269" t="n">
        <f aca="false">V56</f>
        <v>0</v>
      </c>
      <c r="AM56" s="268" t="n">
        <f aca="false">W56</f>
        <v>0</v>
      </c>
      <c r="AN56" s="274" t="n">
        <f aca="false">X56</f>
        <v>0</v>
      </c>
      <c r="AO56" s="269" t="n">
        <f aca="false">Y56</f>
        <v>0</v>
      </c>
      <c r="AP56" s="269" t="n">
        <f aca="false">Z56</f>
        <v>0</v>
      </c>
      <c r="AQ56" s="275" t="n">
        <f aca="false">AA56</f>
        <v>0</v>
      </c>
      <c r="AR56" s="136"/>
    </row>
    <row r="57" customFormat="false" ht="12.75" hidden="false" customHeight="false" outlineLevel="0" collapsed="false">
      <c r="A57" s="311" t="n">
        <f aca="false">1+A56</f>
        <v>50</v>
      </c>
      <c r="B57" s="312" t="s">
        <v>220</v>
      </c>
      <c r="C57" s="313"/>
      <c r="D57" s="313" t="s">
        <v>268</v>
      </c>
      <c r="E57" s="313" t="s">
        <v>28</v>
      </c>
      <c r="F57" s="280" t="n">
        <f aca="false">ROUND(IF(COUNT(AC57:AS57)&lt;=3,SUM(AC57:AS57),SUM(LARGE(AC57:AS57,1),LARGE(AC57:AS57,2),LARGE(AC57:AS57,3))),0)</f>
        <v>70</v>
      </c>
      <c r="G57" s="281"/>
      <c r="H57" s="268" t="n">
        <v>70</v>
      </c>
      <c r="I57" s="268"/>
      <c r="J57" s="67"/>
      <c r="K57" s="282"/>
      <c r="L57" s="282"/>
      <c r="M57" s="283"/>
      <c r="N57" s="284"/>
      <c r="O57" s="285"/>
      <c r="P57" s="274"/>
      <c r="Q57" s="286"/>
      <c r="R57" s="287"/>
      <c r="S57" s="270"/>
      <c r="T57" s="270"/>
      <c r="U57" s="87"/>
      <c r="V57" s="87"/>
      <c r="W57" s="288"/>
      <c r="X57" s="87"/>
      <c r="Y57" s="87"/>
      <c r="Z57" s="87"/>
      <c r="AA57" s="88"/>
      <c r="AB57" s="310"/>
      <c r="AC57" s="281" t="n">
        <f aca="false">G57</f>
        <v>0</v>
      </c>
      <c r="AD57" s="268" t="n">
        <f aca="false">MAX(H57,I57)</f>
        <v>70</v>
      </c>
      <c r="AE57" s="269" t="n">
        <f aca="false">J57</f>
        <v>0</v>
      </c>
      <c r="AF57" s="270" t="n">
        <f aca="false">MAX(K57,L57)</f>
        <v>0</v>
      </c>
      <c r="AG57" s="271" t="n">
        <f aca="false">MAX(M57,N57)</f>
        <v>0</v>
      </c>
      <c r="AH57" s="272" t="n">
        <f aca="false">MAX(S57,T57)</f>
        <v>0</v>
      </c>
      <c r="AI57" s="273" t="n">
        <f aca="false">MAX(Q57,R57)</f>
        <v>0</v>
      </c>
      <c r="AJ57" s="269" t="n">
        <f aca="false">MAX(S57,T57)</f>
        <v>0</v>
      </c>
      <c r="AK57" s="269" t="n">
        <f aca="false">U57</f>
        <v>0</v>
      </c>
      <c r="AL57" s="269" t="n">
        <f aca="false">V57</f>
        <v>0</v>
      </c>
      <c r="AM57" s="268" t="n">
        <f aca="false">W57</f>
        <v>0</v>
      </c>
      <c r="AN57" s="274" t="n">
        <f aca="false">X57</f>
        <v>0</v>
      </c>
      <c r="AO57" s="269" t="n">
        <f aca="false">Y57</f>
        <v>0</v>
      </c>
      <c r="AP57" s="269" t="n">
        <f aca="false">Z57</f>
        <v>0</v>
      </c>
      <c r="AQ57" s="275" t="n">
        <f aca="false">AA57</f>
        <v>0</v>
      </c>
      <c r="AR57" s="136"/>
      <c r="AS57" s="136"/>
    </row>
    <row r="58" customFormat="false" ht="12.75" hidden="false" customHeight="false" outlineLevel="0" collapsed="false">
      <c r="A58" s="311" t="n">
        <f aca="false">1+A57</f>
        <v>51</v>
      </c>
      <c r="B58" s="312" t="s">
        <v>269</v>
      </c>
      <c r="C58" s="313"/>
      <c r="D58" s="313" t="s">
        <v>270</v>
      </c>
      <c r="E58" s="313" t="s">
        <v>33</v>
      </c>
      <c r="F58" s="280" t="n">
        <f aca="false">ROUND(IF(COUNT(AC58:AS58)&lt;=3,SUM(AC58:AS58),SUM(LARGE(AC58:AS58,1),LARGE(AC58:AS58,2),LARGE(AC58:AS58,3))),0)</f>
        <v>70</v>
      </c>
      <c r="G58" s="281" t="n">
        <v>70</v>
      </c>
      <c r="H58" s="268"/>
      <c r="I58" s="268"/>
      <c r="J58" s="67"/>
      <c r="K58" s="282"/>
      <c r="L58" s="282"/>
      <c r="M58" s="283"/>
      <c r="N58" s="284"/>
      <c r="O58" s="285"/>
      <c r="P58" s="274"/>
      <c r="Q58" s="286"/>
      <c r="R58" s="287"/>
      <c r="S58" s="270"/>
      <c r="T58" s="270"/>
      <c r="U58" s="87"/>
      <c r="V58" s="87"/>
      <c r="W58" s="288"/>
      <c r="X58" s="87"/>
      <c r="Y58" s="87"/>
      <c r="Z58" s="87"/>
      <c r="AA58" s="88"/>
      <c r="AB58" s="310"/>
      <c r="AC58" s="281" t="n">
        <f aca="false">G58</f>
        <v>70</v>
      </c>
      <c r="AD58" s="268" t="n">
        <f aca="false">MAX(H58,I58)</f>
        <v>0</v>
      </c>
      <c r="AE58" s="269" t="n">
        <f aca="false">J58</f>
        <v>0</v>
      </c>
      <c r="AF58" s="270" t="n">
        <f aca="false">MAX(K58,L58)</f>
        <v>0</v>
      </c>
      <c r="AG58" s="271" t="n">
        <f aca="false">MAX(M58,N58)</f>
        <v>0</v>
      </c>
      <c r="AH58" s="272" t="n">
        <f aca="false">MAX(S58,T58)</f>
        <v>0</v>
      </c>
      <c r="AI58" s="273" t="n">
        <f aca="false">MAX(Q58,R58)</f>
        <v>0</v>
      </c>
      <c r="AJ58" s="269" t="n">
        <f aca="false">MAX(S58,T58)</f>
        <v>0</v>
      </c>
      <c r="AK58" s="269" t="n">
        <f aca="false">U58</f>
        <v>0</v>
      </c>
      <c r="AL58" s="269" t="n">
        <f aca="false">V58</f>
        <v>0</v>
      </c>
      <c r="AM58" s="268" t="n">
        <f aca="false">W58</f>
        <v>0</v>
      </c>
      <c r="AN58" s="274" t="n">
        <f aca="false">X58</f>
        <v>0</v>
      </c>
      <c r="AO58" s="269" t="n">
        <f aca="false">Y58</f>
        <v>0</v>
      </c>
      <c r="AP58" s="269" t="n">
        <f aca="false">Z58</f>
        <v>0</v>
      </c>
      <c r="AQ58" s="275" t="n">
        <f aca="false">AA58</f>
        <v>0</v>
      </c>
      <c r="AR58" s="136"/>
    </row>
    <row r="59" customFormat="false" ht="12.75" hidden="false" customHeight="false" outlineLevel="0" collapsed="false">
      <c r="A59" s="311" t="n">
        <f aca="false">1+A58</f>
        <v>52</v>
      </c>
      <c r="B59" s="312" t="s">
        <v>271</v>
      </c>
      <c r="C59" s="313"/>
      <c r="D59" s="313" t="s">
        <v>272</v>
      </c>
      <c r="E59" s="313" t="s">
        <v>33</v>
      </c>
      <c r="F59" s="280" t="n">
        <f aca="false">ROUND(IF(COUNT(AC59:AS59)&lt;=3,SUM(AC59:AS59),SUM(LARGE(AC59:AS59,1),LARGE(AC59:AS59,2),LARGE(AC59:AS59,3))),0)</f>
        <v>70</v>
      </c>
      <c r="G59" s="281" t="n">
        <v>70</v>
      </c>
      <c r="H59" s="268"/>
      <c r="I59" s="268"/>
      <c r="J59" s="67"/>
      <c r="K59" s="282"/>
      <c r="L59" s="282"/>
      <c r="M59" s="283"/>
      <c r="N59" s="284"/>
      <c r="O59" s="285"/>
      <c r="P59" s="274"/>
      <c r="Q59" s="286"/>
      <c r="R59" s="287"/>
      <c r="S59" s="270"/>
      <c r="T59" s="270"/>
      <c r="U59" s="87"/>
      <c r="V59" s="87"/>
      <c r="W59" s="288"/>
      <c r="X59" s="87"/>
      <c r="Y59" s="87"/>
      <c r="Z59" s="87"/>
      <c r="AA59" s="88"/>
      <c r="AB59" s="310"/>
      <c r="AC59" s="281" t="n">
        <f aca="false">G59</f>
        <v>70</v>
      </c>
      <c r="AD59" s="268" t="n">
        <f aca="false">MAX(H59,I59)</f>
        <v>0</v>
      </c>
      <c r="AE59" s="269" t="n">
        <f aca="false">J59</f>
        <v>0</v>
      </c>
      <c r="AF59" s="270" t="n">
        <f aca="false">MAX(K59,L59)</f>
        <v>0</v>
      </c>
      <c r="AG59" s="271" t="n">
        <f aca="false">MAX(M59,N59)</f>
        <v>0</v>
      </c>
      <c r="AH59" s="272" t="n">
        <f aca="false">MAX(S59,T59)</f>
        <v>0</v>
      </c>
      <c r="AI59" s="273" t="n">
        <f aca="false">MAX(Q59,R59)</f>
        <v>0</v>
      </c>
      <c r="AJ59" s="269" t="n">
        <f aca="false">MAX(S59,T59)</f>
        <v>0</v>
      </c>
      <c r="AK59" s="269" t="n">
        <f aca="false">U59</f>
        <v>0</v>
      </c>
      <c r="AL59" s="269" t="n">
        <f aca="false">V59</f>
        <v>0</v>
      </c>
      <c r="AM59" s="268" t="n">
        <f aca="false">W59</f>
        <v>0</v>
      </c>
      <c r="AN59" s="274" t="n">
        <f aca="false">X59</f>
        <v>0</v>
      </c>
      <c r="AO59" s="269" t="n">
        <f aca="false">Y59</f>
        <v>0</v>
      </c>
      <c r="AP59" s="269" t="n">
        <f aca="false">Z59</f>
        <v>0</v>
      </c>
      <c r="AQ59" s="275" t="n">
        <f aca="false">AA59</f>
        <v>0</v>
      </c>
      <c r="AR59" s="136"/>
    </row>
    <row r="60" customFormat="false" ht="12.75" hidden="false" customHeight="false" outlineLevel="0" collapsed="false">
      <c r="A60" s="311" t="n">
        <f aca="false">1+A59</f>
        <v>53</v>
      </c>
      <c r="B60" s="312" t="s">
        <v>273</v>
      </c>
      <c r="C60" s="313"/>
      <c r="D60" s="313" t="s">
        <v>274</v>
      </c>
      <c r="E60" s="313" t="s">
        <v>38</v>
      </c>
      <c r="F60" s="280" t="n">
        <f aca="false">ROUND(IF(COUNT(AC60:AS60)&lt;=3,SUM(AC60:AS60),SUM(LARGE(AC60:AS60,1),LARGE(AC60:AS60,2),LARGE(AC60:AS60,3))),0)</f>
        <v>70</v>
      </c>
      <c r="G60" s="281"/>
      <c r="H60" s="268"/>
      <c r="I60" s="268"/>
      <c r="J60" s="67"/>
      <c r="K60" s="282" t="n">
        <v>70</v>
      </c>
      <c r="L60" s="282"/>
      <c r="M60" s="283"/>
      <c r="N60" s="284"/>
      <c r="O60" s="285"/>
      <c r="P60" s="274"/>
      <c r="Q60" s="286"/>
      <c r="R60" s="287"/>
      <c r="S60" s="270"/>
      <c r="T60" s="270"/>
      <c r="U60" s="87"/>
      <c r="V60" s="87"/>
      <c r="W60" s="288"/>
      <c r="X60" s="87"/>
      <c r="Y60" s="87"/>
      <c r="Z60" s="87"/>
      <c r="AA60" s="88"/>
      <c r="AB60" s="310"/>
      <c r="AC60" s="281" t="n">
        <f aca="false">G60</f>
        <v>0</v>
      </c>
      <c r="AD60" s="268" t="n">
        <f aca="false">MAX(H60,I60)</f>
        <v>0</v>
      </c>
      <c r="AE60" s="269" t="n">
        <f aca="false">J60</f>
        <v>0</v>
      </c>
      <c r="AF60" s="270" t="n">
        <f aca="false">MAX(K60,L60)</f>
        <v>70</v>
      </c>
      <c r="AG60" s="271" t="n">
        <f aca="false">MAX(M60,N60)</f>
        <v>0</v>
      </c>
      <c r="AH60" s="272" t="n">
        <f aca="false">MAX(S60,T60)</f>
        <v>0</v>
      </c>
      <c r="AI60" s="273" t="n">
        <f aca="false">MAX(Q60,R60)</f>
        <v>0</v>
      </c>
      <c r="AJ60" s="269" t="n">
        <f aca="false">MAX(S60,T60)</f>
        <v>0</v>
      </c>
      <c r="AK60" s="269" t="n">
        <f aca="false">U60</f>
        <v>0</v>
      </c>
      <c r="AL60" s="269" t="n">
        <f aca="false">V60</f>
        <v>0</v>
      </c>
      <c r="AM60" s="268" t="n">
        <f aca="false">W60</f>
        <v>0</v>
      </c>
      <c r="AN60" s="274" t="n">
        <f aca="false">X60</f>
        <v>0</v>
      </c>
      <c r="AO60" s="269" t="n">
        <f aca="false">Y60</f>
        <v>0</v>
      </c>
      <c r="AP60" s="269" t="n">
        <f aca="false">Z60</f>
        <v>0</v>
      </c>
      <c r="AQ60" s="275" t="n">
        <f aca="false">AA60</f>
        <v>0</v>
      </c>
      <c r="AR60" s="136"/>
      <c r="AS60" s="136"/>
    </row>
    <row r="61" customFormat="false" ht="12.75" hidden="false" customHeight="false" outlineLevel="0" collapsed="false">
      <c r="A61" s="311" t="n">
        <f aca="false">1+A60</f>
        <v>54</v>
      </c>
      <c r="B61" s="312" t="s">
        <v>275</v>
      </c>
      <c r="C61" s="313"/>
      <c r="D61" s="313" t="s">
        <v>276</v>
      </c>
      <c r="E61" s="313" t="s">
        <v>23</v>
      </c>
      <c r="F61" s="280" t="n">
        <f aca="false">ROUND(IF(COUNT(AC61:AS61)&lt;=3,SUM(AC61:AS61),SUM(LARGE(AC61:AS61,1),LARGE(AC61:AS61,2),LARGE(AC61:AS61,3))),0)</f>
        <v>69</v>
      </c>
      <c r="G61" s="281" t="n">
        <v>69</v>
      </c>
      <c r="H61" s="268"/>
      <c r="I61" s="268"/>
      <c r="J61" s="67"/>
      <c r="K61" s="282"/>
      <c r="L61" s="282"/>
      <c r="M61" s="283"/>
      <c r="N61" s="284"/>
      <c r="O61" s="285"/>
      <c r="P61" s="274"/>
      <c r="Q61" s="286"/>
      <c r="R61" s="287"/>
      <c r="S61" s="270"/>
      <c r="T61" s="270"/>
      <c r="U61" s="87"/>
      <c r="V61" s="87"/>
      <c r="W61" s="288"/>
      <c r="X61" s="87"/>
      <c r="Y61" s="87"/>
      <c r="Z61" s="87"/>
      <c r="AA61" s="88"/>
      <c r="AB61" s="310"/>
      <c r="AC61" s="281" t="n">
        <f aca="false">G61</f>
        <v>69</v>
      </c>
      <c r="AD61" s="268" t="n">
        <f aca="false">MAX(H61,I61)</f>
        <v>0</v>
      </c>
      <c r="AE61" s="269" t="n">
        <f aca="false">J61</f>
        <v>0</v>
      </c>
      <c r="AF61" s="270" t="n">
        <f aca="false">MAX(K61,L61)</f>
        <v>0</v>
      </c>
      <c r="AG61" s="271" t="n">
        <f aca="false">MAX(M61,N61)</f>
        <v>0</v>
      </c>
      <c r="AH61" s="272" t="n">
        <f aca="false">MAX(S61,T61)</f>
        <v>0</v>
      </c>
      <c r="AI61" s="273" t="n">
        <f aca="false">MAX(Q61,R61)</f>
        <v>0</v>
      </c>
      <c r="AJ61" s="269" t="n">
        <f aca="false">MAX(S61,T61)</f>
        <v>0</v>
      </c>
      <c r="AK61" s="269" t="n">
        <f aca="false">U61</f>
        <v>0</v>
      </c>
      <c r="AL61" s="269" t="n">
        <f aca="false">V61</f>
        <v>0</v>
      </c>
      <c r="AM61" s="268" t="n">
        <f aca="false">W61</f>
        <v>0</v>
      </c>
      <c r="AN61" s="274" t="n">
        <f aca="false">X61</f>
        <v>0</v>
      </c>
      <c r="AO61" s="269" t="n">
        <f aca="false">Y61</f>
        <v>0</v>
      </c>
      <c r="AP61" s="269" t="n">
        <f aca="false">Z61</f>
        <v>0</v>
      </c>
      <c r="AQ61" s="275" t="n">
        <f aca="false">AA61</f>
        <v>0</v>
      </c>
      <c r="AR61" s="136"/>
    </row>
    <row r="62" customFormat="false" ht="12.75" hidden="false" customHeight="false" outlineLevel="0" collapsed="false">
      <c r="A62" s="311" t="n">
        <f aca="false">1+A61</f>
        <v>55</v>
      </c>
      <c r="B62" s="317" t="s">
        <v>277</v>
      </c>
      <c r="C62" s="318"/>
      <c r="D62" s="318" t="s">
        <v>278</v>
      </c>
      <c r="E62" s="318" t="s">
        <v>23</v>
      </c>
      <c r="F62" s="292" t="n">
        <f aca="false">ROUND(IF(COUNT(AC62:AS62)&lt;=3,SUM(AC62:AS62),SUM(LARGE(AC62:AS62,1),LARGE(AC62:AS62,2),LARGE(AC62:AS62,3))),0)</f>
        <v>67</v>
      </c>
      <c r="G62" s="293" t="n">
        <v>67</v>
      </c>
      <c r="H62" s="294"/>
      <c r="I62" s="294"/>
      <c r="J62" s="295"/>
      <c r="K62" s="296"/>
      <c r="L62" s="296"/>
      <c r="M62" s="297"/>
      <c r="N62" s="298"/>
      <c r="O62" s="299"/>
      <c r="P62" s="300"/>
      <c r="Q62" s="301"/>
      <c r="R62" s="302"/>
      <c r="S62" s="303"/>
      <c r="T62" s="303"/>
      <c r="U62" s="304"/>
      <c r="V62" s="304"/>
      <c r="W62" s="305"/>
      <c r="X62" s="304"/>
      <c r="Y62" s="304"/>
      <c r="Z62" s="304"/>
      <c r="AA62" s="306"/>
      <c r="AB62" s="319"/>
      <c r="AC62" s="293" t="n">
        <f aca="false">G62</f>
        <v>67</v>
      </c>
      <c r="AD62" s="294" t="n">
        <f aca="false">MAX(H62,I62)</f>
        <v>0</v>
      </c>
      <c r="AE62" s="320" t="n">
        <f aca="false">J62</f>
        <v>0</v>
      </c>
      <c r="AF62" s="303" t="n">
        <f aca="false">MAX(K62,L62)</f>
        <v>0</v>
      </c>
      <c r="AG62" s="321" t="n">
        <f aca="false">MAX(M62,N62)</f>
        <v>0</v>
      </c>
      <c r="AH62" s="322" t="n">
        <f aca="false">MAX(S62,T62)</f>
        <v>0</v>
      </c>
      <c r="AI62" s="323" t="n">
        <f aca="false">MAX(Q62,R62)</f>
        <v>0</v>
      </c>
      <c r="AJ62" s="320" t="n">
        <f aca="false">MAX(S62,T62)</f>
        <v>0</v>
      </c>
      <c r="AK62" s="320" t="n">
        <f aca="false">U62</f>
        <v>0</v>
      </c>
      <c r="AL62" s="320" t="n">
        <f aca="false">V62</f>
        <v>0</v>
      </c>
      <c r="AM62" s="294" t="n">
        <f aca="false">W62</f>
        <v>0</v>
      </c>
      <c r="AN62" s="300" t="n">
        <f aca="false">X62</f>
        <v>0</v>
      </c>
      <c r="AO62" s="320" t="n">
        <f aca="false">Y62</f>
        <v>0</v>
      </c>
      <c r="AP62" s="320" t="n">
        <f aca="false">Z62</f>
        <v>0</v>
      </c>
      <c r="AQ62" s="324" t="n">
        <f aca="false">AA62</f>
        <v>0</v>
      </c>
      <c r="AR62" s="136"/>
    </row>
    <row r="63" customFormat="false" ht="12.75" hidden="false" customHeight="false" outlineLevel="0" collapsed="false">
      <c r="A63" s="311" t="n">
        <f aca="false">1+A62</f>
        <v>56</v>
      </c>
      <c r="B63" s="312" t="s">
        <v>279</v>
      </c>
      <c r="C63" s="313"/>
      <c r="D63" s="313" t="s">
        <v>280</v>
      </c>
      <c r="E63" s="313" t="s">
        <v>28</v>
      </c>
      <c r="F63" s="280" t="n">
        <f aca="false">ROUND(IF(COUNT(AC63:AS63)&lt;=3,SUM(AC63:AS63),SUM(LARGE(AC63:AS63,1),LARGE(AC63:AS63,2),LARGE(AC63:AS63,3))),0)</f>
        <v>67</v>
      </c>
      <c r="G63" s="281"/>
      <c r="H63" s="268" t="n">
        <v>67</v>
      </c>
      <c r="I63" s="268" t="n">
        <v>30</v>
      </c>
      <c r="J63" s="67"/>
      <c r="K63" s="282"/>
      <c r="L63" s="282"/>
      <c r="M63" s="283"/>
      <c r="N63" s="284"/>
      <c r="O63" s="285"/>
      <c r="P63" s="274"/>
      <c r="Q63" s="286"/>
      <c r="R63" s="287"/>
      <c r="S63" s="270"/>
      <c r="T63" s="270"/>
      <c r="U63" s="87"/>
      <c r="V63" s="87"/>
      <c r="W63" s="288"/>
      <c r="X63" s="87"/>
      <c r="Y63" s="87"/>
      <c r="Z63" s="87"/>
      <c r="AA63" s="88"/>
      <c r="AB63" s="310"/>
      <c r="AC63" s="281" t="n">
        <f aca="false">G63</f>
        <v>0</v>
      </c>
      <c r="AD63" s="268" t="n">
        <f aca="false">MAX(H63,I63)</f>
        <v>67</v>
      </c>
      <c r="AE63" s="269" t="n">
        <f aca="false">J63</f>
        <v>0</v>
      </c>
      <c r="AF63" s="270" t="n">
        <f aca="false">MAX(K63,L63)</f>
        <v>0</v>
      </c>
      <c r="AG63" s="271" t="n">
        <f aca="false">MAX(M63,N63)</f>
        <v>0</v>
      </c>
      <c r="AH63" s="272" t="n">
        <f aca="false">MAX(S63,T63)</f>
        <v>0</v>
      </c>
      <c r="AI63" s="273" t="n">
        <f aca="false">MAX(Q63,R63)</f>
        <v>0</v>
      </c>
      <c r="AJ63" s="269" t="n">
        <f aca="false">MAX(S63,T63)</f>
        <v>0</v>
      </c>
      <c r="AK63" s="269" t="n">
        <f aca="false">U63</f>
        <v>0</v>
      </c>
      <c r="AL63" s="269" t="n">
        <f aca="false">V63</f>
        <v>0</v>
      </c>
      <c r="AM63" s="268" t="n">
        <f aca="false">W63</f>
        <v>0</v>
      </c>
      <c r="AN63" s="274" t="n">
        <f aca="false">X63</f>
        <v>0</v>
      </c>
      <c r="AO63" s="269" t="n">
        <f aca="false">Y63</f>
        <v>0</v>
      </c>
      <c r="AP63" s="269" t="n">
        <f aca="false">Z63</f>
        <v>0</v>
      </c>
      <c r="AQ63" s="275" t="n">
        <f aca="false">AA63</f>
        <v>0</v>
      </c>
      <c r="AR63" s="136"/>
      <c r="AS63" s="136"/>
    </row>
    <row r="64" customFormat="false" ht="12.75" hidden="false" customHeight="false" outlineLevel="0" collapsed="false">
      <c r="A64" s="311" t="n">
        <f aca="false">1+A63</f>
        <v>57</v>
      </c>
      <c r="B64" s="312" t="s">
        <v>281</v>
      </c>
      <c r="C64" s="313"/>
      <c r="D64" s="313" t="s">
        <v>282</v>
      </c>
      <c r="E64" s="313" t="s">
        <v>28</v>
      </c>
      <c r="F64" s="280" t="n">
        <f aca="false">ROUND(IF(COUNT(AC64:AS64)&lt;=3,SUM(AC64:AS64),SUM(LARGE(AC64:AS64,1),LARGE(AC64:AS64,2),LARGE(AC64:AS64,3))),0)</f>
        <v>67</v>
      </c>
      <c r="G64" s="281"/>
      <c r="H64" s="268" t="n">
        <v>0</v>
      </c>
      <c r="I64" s="268" t="n">
        <v>67</v>
      </c>
      <c r="J64" s="67"/>
      <c r="K64" s="282"/>
      <c r="L64" s="282"/>
      <c r="M64" s="283"/>
      <c r="N64" s="284"/>
      <c r="O64" s="285"/>
      <c r="P64" s="274"/>
      <c r="Q64" s="286"/>
      <c r="R64" s="287"/>
      <c r="S64" s="270"/>
      <c r="T64" s="270"/>
      <c r="U64" s="87"/>
      <c r="V64" s="87"/>
      <c r="W64" s="288"/>
      <c r="X64" s="87"/>
      <c r="Y64" s="87"/>
      <c r="Z64" s="87"/>
      <c r="AA64" s="88"/>
      <c r="AB64" s="310"/>
      <c r="AC64" s="281" t="n">
        <f aca="false">G64</f>
        <v>0</v>
      </c>
      <c r="AD64" s="268" t="n">
        <f aca="false">MAX(H64,I64)</f>
        <v>67</v>
      </c>
      <c r="AE64" s="269" t="n">
        <f aca="false">J64</f>
        <v>0</v>
      </c>
      <c r="AF64" s="270" t="n">
        <f aca="false">MAX(K64,L64)</f>
        <v>0</v>
      </c>
      <c r="AG64" s="271" t="n">
        <f aca="false">MAX(M64,N64)</f>
        <v>0</v>
      </c>
      <c r="AH64" s="272" t="n">
        <f aca="false">MAX(S64,T64)</f>
        <v>0</v>
      </c>
      <c r="AI64" s="273" t="n">
        <f aca="false">MAX(Q64,R64)</f>
        <v>0</v>
      </c>
      <c r="AJ64" s="269" t="n">
        <f aca="false">MAX(S64,T64)</f>
        <v>0</v>
      </c>
      <c r="AK64" s="269" t="n">
        <f aca="false">U64</f>
        <v>0</v>
      </c>
      <c r="AL64" s="269" t="n">
        <f aca="false">V64</f>
        <v>0</v>
      </c>
      <c r="AM64" s="268" t="n">
        <f aca="false">W64</f>
        <v>0</v>
      </c>
      <c r="AN64" s="274" t="n">
        <f aca="false">X64</f>
        <v>0</v>
      </c>
      <c r="AO64" s="269" t="n">
        <f aca="false">Y64</f>
        <v>0</v>
      </c>
      <c r="AP64" s="269" t="n">
        <f aca="false">Z64</f>
        <v>0</v>
      </c>
      <c r="AQ64" s="275" t="n">
        <f aca="false">AA64</f>
        <v>0</v>
      </c>
      <c r="AR64" s="136"/>
      <c r="AS64" s="136"/>
    </row>
    <row r="65" customFormat="false" ht="12.75" hidden="false" customHeight="false" outlineLevel="0" collapsed="false">
      <c r="A65" s="311" t="n">
        <f aca="false">1+A64</f>
        <v>58</v>
      </c>
      <c r="B65" s="312" t="s">
        <v>283</v>
      </c>
      <c r="C65" s="313"/>
      <c r="D65" s="313" t="s">
        <v>284</v>
      </c>
      <c r="E65" s="313" t="s">
        <v>28</v>
      </c>
      <c r="F65" s="280" t="n">
        <f aca="false">ROUND(IF(COUNT(AC65:AS65)&lt;=3,SUM(AC65:AS65),SUM(LARGE(AC65:AS65,1),LARGE(AC65:AS65,2),LARGE(AC65:AS65,3))),0)</f>
        <v>66</v>
      </c>
      <c r="G65" s="281"/>
      <c r="H65" s="268" t="n">
        <v>13</v>
      </c>
      <c r="I65" s="268" t="n">
        <v>66</v>
      </c>
      <c r="J65" s="67"/>
      <c r="K65" s="282"/>
      <c r="L65" s="282"/>
      <c r="M65" s="283"/>
      <c r="N65" s="284"/>
      <c r="O65" s="285"/>
      <c r="P65" s="274"/>
      <c r="Q65" s="286"/>
      <c r="R65" s="287"/>
      <c r="S65" s="270"/>
      <c r="T65" s="270"/>
      <c r="U65" s="87"/>
      <c r="V65" s="87"/>
      <c r="W65" s="288"/>
      <c r="X65" s="87"/>
      <c r="Y65" s="87"/>
      <c r="Z65" s="87"/>
      <c r="AA65" s="88"/>
      <c r="AB65" s="310"/>
      <c r="AC65" s="281" t="n">
        <f aca="false">G65</f>
        <v>0</v>
      </c>
      <c r="AD65" s="268" t="n">
        <f aca="false">MAX(H65,I65)</f>
        <v>66</v>
      </c>
      <c r="AE65" s="269" t="n">
        <f aca="false">J65</f>
        <v>0</v>
      </c>
      <c r="AF65" s="270" t="n">
        <f aca="false">MAX(K65,L65)</f>
        <v>0</v>
      </c>
      <c r="AG65" s="271" t="n">
        <f aca="false">MAX(M65,N65)</f>
        <v>0</v>
      </c>
      <c r="AH65" s="272" t="n">
        <f aca="false">MAX(S65,T65)</f>
        <v>0</v>
      </c>
      <c r="AI65" s="273" t="n">
        <f aca="false">MAX(Q65,R65)</f>
        <v>0</v>
      </c>
      <c r="AJ65" s="269" t="n">
        <f aca="false">MAX(S65,T65)</f>
        <v>0</v>
      </c>
      <c r="AK65" s="269" t="n">
        <f aca="false">U65</f>
        <v>0</v>
      </c>
      <c r="AL65" s="269" t="n">
        <f aca="false">V65</f>
        <v>0</v>
      </c>
      <c r="AM65" s="268" t="n">
        <f aca="false">W65</f>
        <v>0</v>
      </c>
      <c r="AN65" s="274" t="n">
        <f aca="false">X65</f>
        <v>0</v>
      </c>
      <c r="AO65" s="269" t="n">
        <f aca="false">Y65</f>
        <v>0</v>
      </c>
      <c r="AP65" s="269" t="n">
        <f aca="false">Z65</f>
        <v>0</v>
      </c>
      <c r="AQ65" s="275" t="n">
        <f aca="false">AA65</f>
        <v>0</v>
      </c>
      <c r="AR65" s="136"/>
      <c r="AS65" s="136"/>
    </row>
    <row r="66" customFormat="false" ht="12.75" hidden="false" customHeight="false" outlineLevel="0" collapsed="false">
      <c r="A66" s="311" t="n">
        <f aca="false">1+A65</f>
        <v>59</v>
      </c>
      <c r="B66" s="312" t="s">
        <v>285</v>
      </c>
      <c r="C66" s="313" t="n">
        <v>30515</v>
      </c>
      <c r="D66" s="313" t="s">
        <v>286</v>
      </c>
      <c r="E66" s="313" t="s">
        <v>47</v>
      </c>
      <c r="F66" s="280" t="n">
        <f aca="false">ROUND(IF(COUNT(AC66:AS66)&lt;=3,SUM(AC66:AS66),SUM(LARGE(AC66:AS66,1),LARGE(AC66:AS66,2),LARGE(AC66:AS66,3))),0)</f>
        <v>66</v>
      </c>
      <c r="G66" s="281"/>
      <c r="H66" s="268"/>
      <c r="I66" s="268"/>
      <c r="J66" s="67"/>
      <c r="K66" s="282"/>
      <c r="L66" s="282"/>
      <c r="M66" s="283" t="n">
        <v>66</v>
      </c>
      <c r="N66" s="284"/>
      <c r="O66" s="285"/>
      <c r="P66" s="274"/>
      <c r="Q66" s="286"/>
      <c r="R66" s="287"/>
      <c r="S66" s="270"/>
      <c r="T66" s="270"/>
      <c r="U66" s="87"/>
      <c r="V66" s="87"/>
      <c r="W66" s="288"/>
      <c r="X66" s="87"/>
      <c r="Y66" s="87"/>
      <c r="Z66" s="87"/>
      <c r="AA66" s="88"/>
      <c r="AB66" s="310"/>
      <c r="AC66" s="281" t="n">
        <f aca="false">G66</f>
        <v>0</v>
      </c>
      <c r="AD66" s="268" t="n">
        <f aca="false">MAX(H66,I66)</f>
        <v>0</v>
      </c>
      <c r="AE66" s="269" t="n">
        <f aca="false">J66</f>
        <v>0</v>
      </c>
      <c r="AF66" s="270" t="n">
        <f aca="false">MAX(K66,L66)</f>
        <v>0</v>
      </c>
      <c r="AG66" s="271" t="n">
        <f aca="false">MAX(M66,N66)</f>
        <v>66</v>
      </c>
      <c r="AH66" s="272" t="n">
        <f aca="false">MAX(S66,T66)</f>
        <v>0</v>
      </c>
      <c r="AI66" s="273" t="n">
        <f aca="false">MAX(Q66,R66)</f>
        <v>0</v>
      </c>
      <c r="AJ66" s="269" t="n">
        <f aca="false">MAX(S66,T66)</f>
        <v>0</v>
      </c>
      <c r="AK66" s="269" t="n">
        <f aca="false">U66</f>
        <v>0</v>
      </c>
      <c r="AL66" s="269" t="n">
        <f aca="false">V66</f>
        <v>0</v>
      </c>
      <c r="AM66" s="268" t="n">
        <f aca="false">W66</f>
        <v>0</v>
      </c>
      <c r="AN66" s="274" t="n">
        <f aca="false">X66</f>
        <v>0</v>
      </c>
      <c r="AO66" s="269" t="n">
        <f aca="false">Y66</f>
        <v>0</v>
      </c>
      <c r="AP66" s="269" t="n">
        <f aca="false">Z66</f>
        <v>0</v>
      </c>
      <c r="AQ66" s="275" t="n">
        <f aca="false">AA66</f>
        <v>0</v>
      </c>
      <c r="AR66" s="136"/>
      <c r="AS66" s="136"/>
    </row>
    <row r="67" customFormat="false" ht="12.75" hidden="false" customHeight="false" outlineLevel="0" collapsed="false">
      <c r="A67" s="311" t="n">
        <f aca="false">1+A66</f>
        <v>60</v>
      </c>
      <c r="B67" s="312" t="s">
        <v>287</v>
      </c>
      <c r="C67" s="313"/>
      <c r="D67" s="313" t="s">
        <v>288</v>
      </c>
      <c r="E67" s="313" t="s">
        <v>33</v>
      </c>
      <c r="F67" s="280" t="n">
        <f aca="false">ROUND(IF(COUNT(AC67:AS67)&lt;=3,SUM(AC67:AS67),SUM(LARGE(AC67:AS67,1),LARGE(AC67:AS67,2),LARGE(AC67:AS67,3))),0)</f>
        <v>66</v>
      </c>
      <c r="G67" s="281"/>
      <c r="H67" s="268"/>
      <c r="I67" s="268"/>
      <c r="J67" s="67" t="n">
        <v>66</v>
      </c>
      <c r="K67" s="282"/>
      <c r="L67" s="282"/>
      <c r="M67" s="283"/>
      <c r="N67" s="284"/>
      <c r="O67" s="285"/>
      <c r="P67" s="274"/>
      <c r="Q67" s="286"/>
      <c r="R67" s="287"/>
      <c r="S67" s="270"/>
      <c r="T67" s="270"/>
      <c r="U67" s="87"/>
      <c r="V67" s="87"/>
      <c r="W67" s="288"/>
      <c r="X67" s="87"/>
      <c r="Y67" s="87"/>
      <c r="Z67" s="87"/>
      <c r="AA67" s="88"/>
      <c r="AB67" s="310"/>
      <c r="AC67" s="281" t="n">
        <f aca="false">G67</f>
        <v>0</v>
      </c>
      <c r="AD67" s="268" t="n">
        <f aca="false">MAX(H67,I67)</f>
        <v>0</v>
      </c>
      <c r="AE67" s="269" t="n">
        <f aca="false">J67</f>
        <v>66</v>
      </c>
      <c r="AF67" s="270" t="n">
        <f aca="false">MAX(K67,L67)</f>
        <v>0</v>
      </c>
      <c r="AG67" s="271" t="n">
        <f aca="false">MAX(M67,N67)</f>
        <v>0</v>
      </c>
      <c r="AH67" s="272" t="n">
        <f aca="false">MAX(S67,T67)</f>
        <v>0</v>
      </c>
      <c r="AI67" s="273" t="n">
        <f aca="false">MAX(Q67,R67)</f>
        <v>0</v>
      </c>
      <c r="AJ67" s="269" t="n">
        <f aca="false">MAX(S67,T67)</f>
        <v>0</v>
      </c>
      <c r="AK67" s="269" t="n">
        <f aca="false">U67</f>
        <v>0</v>
      </c>
      <c r="AL67" s="269" t="n">
        <f aca="false">V67</f>
        <v>0</v>
      </c>
      <c r="AM67" s="268" t="n">
        <f aca="false">W67</f>
        <v>0</v>
      </c>
      <c r="AN67" s="274" t="n">
        <f aca="false">X67</f>
        <v>0</v>
      </c>
      <c r="AO67" s="269" t="n">
        <f aca="false">Y67</f>
        <v>0</v>
      </c>
      <c r="AP67" s="269" t="n">
        <f aca="false">Z67</f>
        <v>0</v>
      </c>
      <c r="AQ67" s="275" t="n">
        <f aca="false">AA67</f>
        <v>0</v>
      </c>
      <c r="AR67" s="136"/>
      <c r="AS67" s="136"/>
    </row>
    <row r="68" customFormat="false" ht="12.75" hidden="false" customHeight="false" outlineLevel="0" collapsed="false">
      <c r="A68" s="311" t="n">
        <f aca="false">1+A67</f>
        <v>61</v>
      </c>
      <c r="B68" s="312" t="s">
        <v>289</v>
      </c>
      <c r="C68" s="313"/>
      <c r="D68" s="313" t="s">
        <v>290</v>
      </c>
      <c r="E68" s="313" t="s">
        <v>38</v>
      </c>
      <c r="F68" s="280" t="n">
        <f aca="false">ROUND(IF(COUNT(AC68:AS68)&lt;=3,SUM(AC68:AS68),SUM(LARGE(AC68:AS68,1),LARGE(AC68:AS68,2),LARGE(AC68:AS68,3))),0)</f>
        <v>64</v>
      </c>
      <c r="G68" s="281"/>
      <c r="H68" s="268"/>
      <c r="I68" s="268"/>
      <c r="J68" s="67"/>
      <c r="K68" s="282" t="n">
        <v>64</v>
      </c>
      <c r="L68" s="282"/>
      <c r="M68" s="283"/>
      <c r="N68" s="284"/>
      <c r="O68" s="285"/>
      <c r="P68" s="274"/>
      <c r="Q68" s="286"/>
      <c r="R68" s="287"/>
      <c r="S68" s="270"/>
      <c r="T68" s="270"/>
      <c r="U68" s="87"/>
      <c r="V68" s="87"/>
      <c r="W68" s="288"/>
      <c r="X68" s="87"/>
      <c r="Y68" s="87"/>
      <c r="Z68" s="87"/>
      <c r="AA68" s="88"/>
      <c r="AB68" s="310"/>
      <c r="AC68" s="281" t="n">
        <f aca="false">G68</f>
        <v>0</v>
      </c>
      <c r="AD68" s="268" t="n">
        <f aca="false">MAX(H68,I68)</f>
        <v>0</v>
      </c>
      <c r="AE68" s="269" t="n">
        <f aca="false">J68</f>
        <v>0</v>
      </c>
      <c r="AF68" s="270" t="n">
        <f aca="false">MAX(K68,L68)</f>
        <v>64</v>
      </c>
      <c r="AG68" s="271" t="n">
        <f aca="false">MAX(M68,N68)</f>
        <v>0</v>
      </c>
      <c r="AH68" s="272" t="n">
        <f aca="false">MAX(S68,T68)</f>
        <v>0</v>
      </c>
      <c r="AI68" s="273" t="n">
        <f aca="false">MAX(Q68,R68)</f>
        <v>0</v>
      </c>
      <c r="AJ68" s="269" t="n">
        <f aca="false">MAX(S68,T68)</f>
        <v>0</v>
      </c>
      <c r="AK68" s="269" t="n">
        <f aca="false">U68</f>
        <v>0</v>
      </c>
      <c r="AL68" s="269" t="n">
        <f aca="false">V68</f>
        <v>0</v>
      </c>
      <c r="AM68" s="268" t="n">
        <f aca="false">W68</f>
        <v>0</v>
      </c>
      <c r="AN68" s="274" t="n">
        <f aca="false">X68</f>
        <v>0</v>
      </c>
      <c r="AO68" s="269" t="n">
        <f aca="false">Y68</f>
        <v>0</v>
      </c>
      <c r="AP68" s="269" t="n">
        <f aca="false">Z68</f>
        <v>0</v>
      </c>
      <c r="AQ68" s="275" t="n">
        <f aca="false">AA68</f>
        <v>0</v>
      </c>
      <c r="AR68" s="136"/>
      <c r="AS68" s="136"/>
    </row>
    <row r="69" customFormat="false" ht="12.75" hidden="false" customHeight="false" outlineLevel="0" collapsed="false">
      <c r="A69" s="311" t="n">
        <f aca="false">1+A68</f>
        <v>62</v>
      </c>
      <c r="B69" s="312" t="s">
        <v>291</v>
      </c>
      <c r="C69" s="313"/>
      <c r="D69" s="313" t="s">
        <v>292</v>
      </c>
      <c r="E69" s="313" t="s">
        <v>28</v>
      </c>
      <c r="F69" s="280" t="n">
        <f aca="false">ROUND(IF(COUNT(AC69:AS69)&lt;=3,SUM(AC69:AS69),SUM(LARGE(AC69:AS69,1),LARGE(AC69:AS69,2),LARGE(AC69:AS69,3))),0)</f>
        <v>63</v>
      </c>
      <c r="G69" s="281"/>
      <c r="H69" s="268" t="n">
        <v>63</v>
      </c>
      <c r="I69" s="268"/>
      <c r="J69" s="67"/>
      <c r="K69" s="282"/>
      <c r="L69" s="282"/>
      <c r="M69" s="283"/>
      <c r="N69" s="284"/>
      <c r="O69" s="285"/>
      <c r="P69" s="274"/>
      <c r="Q69" s="286"/>
      <c r="R69" s="287"/>
      <c r="S69" s="270"/>
      <c r="T69" s="270"/>
      <c r="U69" s="87"/>
      <c r="V69" s="87"/>
      <c r="W69" s="288"/>
      <c r="X69" s="87"/>
      <c r="Y69" s="87"/>
      <c r="Z69" s="87"/>
      <c r="AA69" s="88"/>
      <c r="AB69" s="310"/>
      <c r="AC69" s="281" t="n">
        <f aca="false">G69</f>
        <v>0</v>
      </c>
      <c r="AD69" s="268" t="n">
        <f aca="false">MAX(H69,I69)</f>
        <v>63</v>
      </c>
      <c r="AE69" s="269" t="n">
        <f aca="false">J69</f>
        <v>0</v>
      </c>
      <c r="AF69" s="270" t="n">
        <f aca="false">MAX(K69,L69)</f>
        <v>0</v>
      </c>
      <c r="AG69" s="271" t="n">
        <f aca="false">MAX(M69,N69)</f>
        <v>0</v>
      </c>
      <c r="AH69" s="272" t="n">
        <f aca="false">MAX(S69,T69)</f>
        <v>0</v>
      </c>
      <c r="AI69" s="273" t="n">
        <f aca="false">MAX(Q69,R69)</f>
        <v>0</v>
      </c>
      <c r="AJ69" s="269" t="n">
        <f aca="false">MAX(S69,T69)</f>
        <v>0</v>
      </c>
      <c r="AK69" s="269" t="n">
        <f aca="false">U69</f>
        <v>0</v>
      </c>
      <c r="AL69" s="269" t="n">
        <f aca="false">V69</f>
        <v>0</v>
      </c>
      <c r="AM69" s="268" t="n">
        <f aca="false">W69</f>
        <v>0</v>
      </c>
      <c r="AN69" s="274" t="n">
        <f aca="false">X69</f>
        <v>0</v>
      </c>
      <c r="AO69" s="269" t="n">
        <f aca="false">Y69</f>
        <v>0</v>
      </c>
      <c r="AP69" s="269" t="n">
        <f aca="false">Z69</f>
        <v>0</v>
      </c>
      <c r="AQ69" s="275" t="n">
        <f aca="false">AA69</f>
        <v>0</v>
      </c>
      <c r="AR69" s="136"/>
      <c r="AS69" s="136"/>
    </row>
    <row r="70" customFormat="false" ht="12.75" hidden="false" customHeight="false" outlineLevel="0" collapsed="false">
      <c r="A70" s="311" t="n">
        <f aca="false">1+A69</f>
        <v>63</v>
      </c>
      <c r="B70" s="312" t="s">
        <v>293</v>
      </c>
      <c r="C70" s="313" t="n">
        <v>30589</v>
      </c>
      <c r="D70" s="313" t="s">
        <v>294</v>
      </c>
      <c r="E70" s="313" t="s">
        <v>47</v>
      </c>
      <c r="F70" s="280" t="n">
        <f aca="false">ROUND(IF(COUNT(AC70:AS70)&lt;=3,SUM(AC70:AS70),SUM(LARGE(AC70:AS70,1),LARGE(AC70:AS70,2),LARGE(AC70:AS70,3))),0)</f>
        <v>62</v>
      </c>
      <c r="G70" s="281"/>
      <c r="H70" s="268"/>
      <c r="I70" s="268"/>
      <c r="J70" s="67"/>
      <c r="K70" s="282"/>
      <c r="L70" s="282"/>
      <c r="M70" s="283" t="n">
        <v>62</v>
      </c>
      <c r="N70" s="284"/>
      <c r="O70" s="285"/>
      <c r="P70" s="274"/>
      <c r="Q70" s="286"/>
      <c r="R70" s="287"/>
      <c r="S70" s="270"/>
      <c r="T70" s="270"/>
      <c r="U70" s="87"/>
      <c r="V70" s="87"/>
      <c r="W70" s="288"/>
      <c r="X70" s="87"/>
      <c r="Y70" s="87"/>
      <c r="Z70" s="87"/>
      <c r="AA70" s="88"/>
      <c r="AB70" s="310"/>
      <c r="AC70" s="281" t="n">
        <f aca="false">G70</f>
        <v>0</v>
      </c>
      <c r="AD70" s="268" t="n">
        <f aca="false">MAX(H70,I70)</f>
        <v>0</v>
      </c>
      <c r="AE70" s="269" t="n">
        <f aca="false">J70</f>
        <v>0</v>
      </c>
      <c r="AF70" s="270" t="n">
        <f aca="false">MAX(K70,L70)</f>
        <v>0</v>
      </c>
      <c r="AG70" s="271" t="n">
        <f aca="false">MAX(M70,N70)</f>
        <v>62</v>
      </c>
      <c r="AH70" s="272" t="n">
        <f aca="false">MAX(S70,T70)</f>
        <v>0</v>
      </c>
      <c r="AI70" s="273" t="n">
        <f aca="false">MAX(Q70,R70)</f>
        <v>0</v>
      </c>
      <c r="AJ70" s="269" t="n">
        <f aca="false">MAX(S70,T70)</f>
        <v>0</v>
      </c>
      <c r="AK70" s="269" t="n">
        <f aca="false">U70</f>
        <v>0</v>
      </c>
      <c r="AL70" s="269" t="n">
        <f aca="false">V70</f>
        <v>0</v>
      </c>
      <c r="AM70" s="268" t="n">
        <f aca="false">W70</f>
        <v>0</v>
      </c>
      <c r="AN70" s="274" t="n">
        <f aca="false">X70</f>
        <v>0</v>
      </c>
      <c r="AO70" s="269" t="n">
        <f aca="false">Y70</f>
        <v>0</v>
      </c>
      <c r="AP70" s="269" t="n">
        <f aca="false">Z70</f>
        <v>0</v>
      </c>
      <c r="AQ70" s="275" t="n">
        <f aca="false">AA70</f>
        <v>0</v>
      </c>
      <c r="AR70" s="136"/>
      <c r="AS70" s="136"/>
    </row>
    <row r="71" customFormat="false" ht="12.75" hidden="false" customHeight="false" outlineLevel="0" collapsed="false">
      <c r="A71" s="311" t="n">
        <f aca="false">1+A70</f>
        <v>64</v>
      </c>
      <c r="B71" s="312" t="s">
        <v>295</v>
      </c>
      <c r="C71" s="313"/>
      <c r="D71" s="313" t="s">
        <v>296</v>
      </c>
      <c r="E71" s="313" t="s">
        <v>38</v>
      </c>
      <c r="F71" s="280" t="n">
        <f aca="false">ROUND(IF(COUNT(AC71:AS71)&lt;=3,SUM(AC71:AS71),SUM(LARGE(AC71:AS71,1),LARGE(AC71:AS71,2),LARGE(AC71:AS71,3))),0)</f>
        <v>62</v>
      </c>
      <c r="G71" s="281"/>
      <c r="H71" s="268"/>
      <c r="I71" s="268"/>
      <c r="J71" s="67"/>
      <c r="K71" s="282" t="n">
        <v>62</v>
      </c>
      <c r="L71" s="282"/>
      <c r="M71" s="283"/>
      <c r="N71" s="284"/>
      <c r="O71" s="285"/>
      <c r="P71" s="274"/>
      <c r="Q71" s="286"/>
      <c r="R71" s="287"/>
      <c r="S71" s="270"/>
      <c r="T71" s="270"/>
      <c r="U71" s="87"/>
      <c r="V71" s="87"/>
      <c r="W71" s="288"/>
      <c r="X71" s="87"/>
      <c r="Y71" s="87"/>
      <c r="Z71" s="87"/>
      <c r="AA71" s="88"/>
      <c r="AB71" s="310"/>
      <c r="AC71" s="281" t="n">
        <f aca="false">G71</f>
        <v>0</v>
      </c>
      <c r="AD71" s="268" t="n">
        <f aca="false">MAX(H71,I71)</f>
        <v>0</v>
      </c>
      <c r="AE71" s="269" t="n">
        <f aca="false">J71</f>
        <v>0</v>
      </c>
      <c r="AF71" s="270" t="n">
        <f aca="false">MAX(K71,L71)</f>
        <v>62</v>
      </c>
      <c r="AG71" s="271" t="n">
        <f aca="false">MAX(M71,N71)</f>
        <v>0</v>
      </c>
      <c r="AH71" s="272" t="n">
        <f aca="false">MAX(S71,T71)</f>
        <v>0</v>
      </c>
      <c r="AI71" s="273" t="n">
        <f aca="false">MAX(Q71,R71)</f>
        <v>0</v>
      </c>
      <c r="AJ71" s="269" t="n">
        <f aca="false">MAX(S71,T71)</f>
        <v>0</v>
      </c>
      <c r="AK71" s="269" t="n">
        <f aca="false">U71</f>
        <v>0</v>
      </c>
      <c r="AL71" s="269" t="n">
        <f aca="false">V71</f>
        <v>0</v>
      </c>
      <c r="AM71" s="268" t="n">
        <f aca="false">W71</f>
        <v>0</v>
      </c>
      <c r="AN71" s="274" t="n">
        <f aca="false">X71</f>
        <v>0</v>
      </c>
      <c r="AO71" s="269" t="n">
        <f aca="false">Y71</f>
        <v>0</v>
      </c>
      <c r="AP71" s="269" t="n">
        <f aca="false">Z71</f>
        <v>0</v>
      </c>
      <c r="AQ71" s="275" t="n">
        <f aca="false">AA71</f>
        <v>0</v>
      </c>
      <c r="AR71" s="136"/>
      <c r="AS71" s="136"/>
    </row>
    <row r="72" customFormat="false" ht="12.75" hidden="false" customHeight="false" outlineLevel="0" collapsed="false">
      <c r="A72" s="311" t="n">
        <f aca="false">1+A71</f>
        <v>65</v>
      </c>
      <c r="B72" s="312" t="s">
        <v>297</v>
      </c>
      <c r="C72" s="313"/>
      <c r="D72" s="313" t="s">
        <v>298</v>
      </c>
      <c r="E72" s="313" t="s">
        <v>38</v>
      </c>
      <c r="F72" s="280" t="n">
        <f aca="false">ROUND(IF(COUNT(AC72:AS72)&lt;=3,SUM(AC72:AS72),SUM(LARGE(AC72:AS72,1),LARGE(AC72:AS72,2),LARGE(AC72:AS72,3))),0)</f>
        <v>62</v>
      </c>
      <c r="G72" s="281"/>
      <c r="H72" s="268"/>
      <c r="I72" s="268"/>
      <c r="J72" s="67"/>
      <c r="K72" s="282" t="n">
        <v>62</v>
      </c>
      <c r="L72" s="282"/>
      <c r="M72" s="283"/>
      <c r="N72" s="284"/>
      <c r="O72" s="285"/>
      <c r="P72" s="274"/>
      <c r="Q72" s="286"/>
      <c r="R72" s="287"/>
      <c r="S72" s="270"/>
      <c r="T72" s="270"/>
      <c r="U72" s="87"/>
      <c r="V72" s="87"/>
      <c r="W72" s="288"/>
      <c r="X72" s="87"/>
      <c r="Y72" s="87"/>
      <c r="Z72" s="87"/>
      <c r="AA72" s="88"/>
      <c r="AB72" s="310"/>
      <c r="AC72" s="281" t="n">
        <f aca="false">G72</f>
        <v>0</v>
      </c>
      <c r="AD72" s="268" t="n">
        <f aca="false">MAX(H72,I72)</f>
        <v>0</v>
      </c>
      <c r="AE72" s="269" t="n">
        <f aca="false">J72</f>
        <v>0</v>
      </c>
      <c r="AF72" s="270" t="n">
        <f aca="false">MAX(K72,L72)</f>
        <v>62</v>
      </c>
      <c r="AG72" s="271" t="n">
        <f aca="false">MAX(M72,N72)</f>
        <v>0</v>
      </c>
      <c r="AH72" s="272" t="n">
        <f aca="false">MAX(S72,T72)</f>
        <v>0</v>
      </c>
      <c r="AI72" s="273" t="n">
        <f aca="false">MAX(Q72,R72)</f>
        <v>0</v>
      </c>
      <c r="AJ72" s="269" t="n">
        <f aca="false">MAX(S72,T72)</f>
        <v>0</v>
      </c>
      <c r="AK72" s="269" t="n">
        <f aca="false">U72</f>
        <v>0</v>
      </c>
      <c r="AL72" s="269" t="n">
        <f aca="false">V72</f>
        <v>0</v>
      </c>
      <c r="AM72" s="268" t="n">
        <f aca="false">W72</f>
        <v>0</v>
      </c>
      <c r="AN72" s="274" t="n">
        <f aca="false">X72</f>
        <v>0</v>
      </c>
      <c r="AO72" s="269" t="n">
        <f aca="false">Y72</f>
        <v>0</v>
      </c>
      <c r="AP72" s="269" t="n">
        <f aca="false">Z72</f>
        <v>0</v>
      </c>
      <c r="AQ72" s="275" t="n">
        <f aca="false">AA72</f>
        <v>0</v>
      </c>
      <c r="AR72" s="136"/>
      <c r="AS72" s="136"/>
    </row>
    <row r="73" customFormat="false" ht="12.75" hidden="false" customHeight="false" outlineLevel="0" collapsed="false">
      <c r="A73" s="311" t="n">
        <f aca="false">1+A72</f>
        <v>66</v>
      </c>
      <c r="B73" s="312" t="s">
        <v>299</v>
      </c>
      <c r="C73" s="313"/>
      <c r="D73" s="313" t="s">
        <v>300</v>
      </c>
      <c r="E73" s="313" t="s">
        <v>33</v>
      </c>
      <c r="F73" s="280" t="n">
        <f aca="false">ROUND(IF(COUNT(AC73:AS73)&lt;=3,SUM(AC73:AS73),SUM(LARGE(AC73:AS73,1),LARGE(AC73:AS73,2),LARGE(AC73:AS73,3))),0)</f>
        <v>59</v>
      </c>
      <c r="G73" s="281" t="n">
        <v>59</v>
      </c>
      <c r="H73" s="268"/>
      <c r="I73" s="268"/>
      <c r="J73" s="67"/>
      <c r="K73" s="282"/>
      <c r="L73" s="282"/>
      <c r="M73" s="283"/>
      <c r="N73" s="284"/>
      <c r="O73" s="285"/>
      <c r="P73" s="274"/>
      <c r="Q73" s="286"/>
      <c r="R73" s="287"/>
      <c r="S73" s="270"/>
      <c r="T73" s="270"/>
      <c r="U73" s="87"/>
      <c r="V73" s="87"/>
      <c r="W73" s="288"/>
      <c r="X73" s="87"/>
      <c r="Y73" s="87"/>
      <c r="Z73" s="87"/>
      <c r="AA73" s="88"/>
      <c r="AB73" s="310"/>
      <c r="AC73" s="281" t="n">
        <f aca="false">G73</f>
        <v>59</v>
      </c>
      <c r="AD73" s="268" t="n">
        <f aca="false">MAX(H73,I73)</f>
        <v>0</v>
      </c>
      <c r="AE73" s="269" t="n">
        <f aca="false">J73</f>
        <v>0</v>
      </c>
      <c r="AF73" s="270" t="n">
        <f aca="false">MAX(K73,L73)</f>
        <v>0</v>
      </c>
      <c r="AG73" s="271" t="n">
        <f aca="false">MAX(M73,N73)</f>
        <v>0</v>
      </c>
      <c r="AH73" s="272" t="n">
        <f aca="false">MAX(S73,T73)</f>
        <v>0</v>
      </c>
      <c r="AI73" s="273" t="n">
        <f aca="false">MAX(Q73,R73)</f>
        <v>0</v>
      </c>
      <c r="AJ73" s="269" t="n">
        <f aca="false">MAX(S73,T73)</f>
        <v>0</v>
      </c>
      <c r="AK73" s="269" t="n">
        <f aca="false">U73</f>
        <v>0</v>
      </c>
      <c r="AL73" s="269" t="n">
        <f aca="false">V73</f>
        <v>0</v>
      </c>
      <c r="AM73" s="268" t="n">
        <f aca="false">W73</f>
        <v>0</v>
      </c>
      <c r="AN73" s="274" t="n">
        <f aca="false">X73</f>
        <v>0</v>
      </c>
      <c r="AO73" s="269" t="n">
        <f aca="false">Y73</f>
        <v>0</v>
      </c>
      <c r="AP73" s="269" t="n">
        <f aca="false">Z73</f>
        <v>0</v>
      </c>
      <c r="AQ73" s="275" t="n">
        <f aca="false">AA73</f>
        <v>0</v>
      </c>
      <c r="AR73" s="136"/>
    </row>
    <row r="74" customFormat="false" ht="12.75" hidden="false" customHeight="false" outlineLevel="0" collapsed="false">
      <c r="A74" s="311" t="n">
        <f aca="false">1+A73</f>
        <v>67</v>
      </c>
      <c r="B74" s="312" t="s">
        <v>301</v>
      </c>
      <c r="C74" s="313"/>
      <c r="D74" s="313" t="s">
        <v>302</v>
      </c>
      <c r="E74" s="313" t="s">
        <v>33</v>
      </c>
      <c r="F74" s="280" t="n">
        <f aca="false">ROUND(IF(COUNT(AC74:AS74)&lt;=3,SUM(AC74:AS74),SUM(LARGE(AC74:AS74,1),LARGE(AC74:AS74,2),LARGE(AC74:AS74,3))),0)</f>
        <v>59</v>
      </c>
      <c r="G74" s="281" t="n">
        <v>59</v>
      </c>
      <c r="H74" s="268"/>
      <c r="I74" s="268"/>
      <c r="J74" s="67"/>
      <c r="K74" s="282"/>
      <c r="L74" s="282"/>
      <c r="M74" s="283"/>
      <c r="N74" s="284"/>
      <c r="O74" s="285"/>
      <c r="P74" s="274"/>
      <c r="Q74" s="286"/>
      <c r="R74" s="287"/>
      <c r="S74" s="270"/>
      <c r="T74" s="270"/>
      <c r="U74" s="87"/>
      <c r="V74" s="87"/>
      <c r="W74" s="288"/>
      <c r="X74" s="87"/>
      <c r="Y74" s="87"/>
      <c r="Z74" s="87"/>
      <c r="AA74" s="88"/>
      <c r="AB74" s="310"/>
      <c r="AC74" s="281" t="n">
        <f aca="false">G74</f>
        <v>59</v>
      </c>
      <c r="AD74" s="268" t="n">
        <f aca="false">MAX(H74,I74)</f>
        <v>0</v>
      </c>
      <c r="AE74" s="269" t="n">
        <f aca="false">J74</f>
        <v>0</v>
      </c>
      <c r="AF74" s="270" t="n">
        <f aca="false">MAX(K74,L74)</f>
        <v>0</v>
      </c>
      <c r="AG74" s="271" t="n">
        <f aca="false">MAX(M74,N74)</f>
        <v>0</v>
      </c>
      <c r="AH74" s="272" t="n">
        <f aca="false">MAX(S74,T74)</f>
        <v>0</v>
      </c>
      <c r="AI74" s="273" t="n">
        <f aca="false">MAX(Q74,R74)</f>
        <v>0</v>
      </c>
      <c r="AJ74" s="269" t="n">
        <f aca="false">MAX(S74,T74)</f>
        <v>0</v>
      </c>
      <c r="AK74" s="269" t="n">
        <f aca="false">U74</f>
        <v>0</v>
      </c>
      <c r="AL74" s="269" t="n">
        <f aca="false">V74</f>
        <v>0</v>
      </c>
      <c r="AM74" s="268" t="n">
        <f aca="false">W74</f>
        <v>0</v>
      </c>
      <c r="AN74" s="274" t="n">
        <f aca="false">X74</f>
        <v>0</v>
      </c>
      <c r="AO74" s="269" t="n">
        <f aca="false">Y74</f>
        <v>0</v>
      </c>
      <c r="AP74" s="269" t="n">
        <f aca="false">Z74</f>
        <v>0</v>
      </c>
      <c r="AQ74" s="275" t="n">
        <f aca="false">AA74</f>
        <v>0</v>
      </c>
      <c r="AR74" s="136"/>
    </row>
    <row r="75" customFormat="false" ht="12.75" hidden="false" customHeight="false" outlineLevel="0" collapsed="false">
      <c r="A75" s="311" t="n">
        <f aca="false">1+A74</f>
        <v>68</v>
      </c>
      <c r="B75" s="312" t="s">
        <v>303</v>
      </c>
      <c r="C75" s="313"/>
      <c r="D75" s="313" t="s">
        <v>304</v>
      </c>
      <c r="E75" s="313" t="s">
        <v>38</v>
      </c>
      <c r="F75" s="280" t="n">
        <f aca="false">ROUND(IF(COUNT(AC75:AS75)&lt;=3,SUM(AC75:AS75),SUM(LARGE(AC75:AS75,1),LARGE(AC75:AS75,2),LARGE(AC75:AS75,3))),0)</f>
        <v>59</v>
      </c>
      <c r="G75" s="281"/>
      <c r="H75" s="268"/>
      <c r="I75" s="268"/>
      <c r="J75" s="67"/>
      <c r="K75" s="282" t="n">
        <v>59</v>
      </c>
      <c r="L75" s="282"/>
      <c r="M75" s="283"/>
      <c r="N75" s="284"/>
      <c r="O75" s="285"/>
      <c r="P75" s="274"/>
      <c r="Q75" s="286"/>
      <c r="R75" s="287"/>
      <c r="S75" s="270"/>
      <c r="T75" s="270"/>
      <c r="U75" s="87"/>
      <c r="V75" s="87"/>
      <c r="W75" s="288"/>
      <c r="X75" s="87"/>
      <c r="Y75" s="87"/>
      <c r="Z75" s="87"/>
      <c r="AA75" s="88"/>
      <c r="AB75" s="310"/>
      <c r="AC75" s="281" t="n">
        <f aca="false">G75</f>
        <v>0</v>
      </c>
      <c r="AD75" s="268" t="n">
        <f aca="false">MAX(H75,I75)</f>
        <v>0</v>
      </c>
      <c r="AE75" s="269" t="n">
        <f aca="false">J75</f>
        <v>0</v>
      </c>
      <c r="AF75" s="270" t="n">
        <f aca="false">MAX(K75,L75)</f>
        <v>59</v>
      </c>
      <c r="AG75" s="271" t="n">
        <f aca="false">MAX(M75,N75)</f>
        <v>0</v>
      </c>
      <c r="AH75" s="272" t="n">
        <f aca="false">MAX(S75,T75)</f>
        <v>0</v>
      </c>
      <c r="AI75" s="273" t="n">
        <f aca="false">MAX(Q75,R75)</f>
        <v>0</v>
      </c>
      <c r="AJ75" s="269" t="n">
        <f aca="false">MAX(S75,T75)</f>
        <v>0</v>
      </c>
      <c r="AK75" s="269" t="n">
        <f aca="false">U75</f>
        <v>0</v>
      </c>
      <c r="AL75" s="269" t="n">
        <f aca="false">V75</f>
        <v>0</v>
      </c>
      <c r="AM75" s="268" t="n">
        <f aca="false">W75</f>
        <v>0</v>
      </c>
      <c r="AN75" s="274" t="n">
        <f aca="false">X75</f>
        <v>0</v>
      </c>
      <c r="AO75" s="269" t="n">
        <f aca="false">Y75</f>
        <v>0</v>
      </c>
      <c r="AP75" s="269" t="n">
        <f aca="false">Z75</f>
        <v>0</v>
      </c>
      <c r="AQ75" s="275" t="n">
        <f aca="false">AA75</f>
        <v>0</v>
      </c>
      <c r="AR75" s="136"/>
      <c r="AS75" s="136"/>
    </row>
    <row r="76" customFormat="false" ht="12.75" hidden="false" customHeight="false" outlineLevel="0" collapsed="false">
      <c r="A76" s="311" t="n">
        <f aca="false">1+A75</f>
        <v>69</v>
      </c>
      <c r="B76" s="312" t="s">
        <v>305</v>
      </c>
      <c r="C76" s="313"/>
      <c r="D76" s="313" t="s">
        <v>306</v>
      </c>
      <c r="E76" s="313" t="s">
        <v>33</v>
      </c>
      <c r="F76" s="280" t="n">
        <f aca="false">ROUND(IF(COUNT(AC76:AS76)&lt;=3,SUM(AC76:AS76),SUM(LARGE(AC76:AS76,1),LARGE(AC76:AS76,2),LARGE(AC76:AS76,3))),0)</f>
        <v>58</v>
      </c>
      <c r="G76" s="281" t="n">
        <v>58</v>
      </c>
      <c r="H76" s="268"/>
      <c r="I76" s="268"/>
      <c r="J76" s="67"/>
      <c r="K76" s="282"/>
      <c r="L76" s="282"/>
      <c r="M76" s="283"/>
      <c r="N76" s="284"/>
      <c r="O76" s="285"/>
      <c r="P76" s="274"/>
      <c r="Q76" s="286"/>
      <c r="R76" s="287"/>
      <c r="S76" s="270"/>
      <c r="T76" s="270"/>
      <c r="U76" s="87"/>
      <c r="V76" s="87"/>
      <c r="W76" s="288"/>
      <c r="X76" s="87"/>
      <c r="Y76" s="87"/>
      <c r="Z76" s="87"/>
      <c r="AA76" s="88"/>
      <c r="AB76" s="310"/>
      <c r="AC76" s="281" t="n">
        <f aca="false">G76</f>
        <v>58</v>
      </c>
      <c r="AD76" s="268" t="n">
        <f aca="false">MAX(H76,I76)</f>
        <v>0</v>
      </c>
      <c r="AE76" s="269" t="n">
        <f aca="false">J76</f>
        <v>0</v>
      </c>
      <c r="AF76" s="270" t="n">
        <f aca="false">MAX(K76,L76)</f>
        <v>0</v>
      </c>
      <c r="AG76" s="271" t="n">
        <f aca="false">MAX(M76,N76)</f>
        <v>0</v>
      </c>
      <c r="AH76" s="272" t="n">
        <f aca="false">MAX(S76,T76)</f>
        <v>0</v>
      </c>
      <c r="AI76" s="273" t="n">
        <f aca="false">MAX(Q76,R76)</f>
        <v>0</v>
      </c>
      <c r="AJ76" s="269" t="n">
        <f aca="false">MAX(S76,T76)</f>
        <v>0</v>
      </c>
      <c r="AK76" s="269" t="n">
        <f aca="false">U76</f>
        <v>0</v>
      </c>
      <c r="AL76" s="269" t="n">
        <f aca="false">V76</f>
        <v>0</v>
      </c>
      <c r="AM76" s="268" t="n">
        <f aca="false">W76</f>
        <v>0</v>
      </c>
      <c r="AN76" s="274" t="n">
        <f aca="false">X76</f>
        <v>0</v>
      </c>
      <c r="AO76" s="269" t="n">
        <f aca="false">Y76</f>
        <v>0</v>
      </c>
      <c r="AP76" s="269" t="n">
        <f aca="false">Z76</f>
        <v>0</v>
      </c>
      <c r="AQ76" s="275" t="n">
        <f aca="false">AA76</f>
        <v>0</v>
      </c>
      <c r="AR76" s="136"/>
    </row>
    <row r="77" customFormat="false" ht="12.75" hidden="false" customHeight="false" outlineLevel="0" collapsed="false">
      <c r="A77" s="311" t="n">
        <f aca="false">1+A76</f>
        <v>70</v>
      </c>
      <c r="B77" s="312" t="s">
        <v>307</v>
      </c>
      <c r="C77" s="313" t="n">
        <v>62270</v>
      </c>
      <c r="D77" s="313" t="s">
        <v>308</v>
      </c>
      <c r="E77" s="313" t="s">
        <v>47</v>
      </c>
      <c r="F77" s="280" t="n">
        <f aca="false">ROUND(IF(COUNT(AC77:AS77)&lt;=3,SUM(AC77:AS77),SUM(LARGE(AC77:AS77,1),LARGE(AC77:AS77,2),LARGE(AC77:AS77,3))),0)</f>
        <v>55</v>
      </c>
      <c r="G77" s="281"/>
      <c r="H77" s="268"/>
      <c r="I77" s="268"/>
      <c r="J77" s="67"/>
      <c r="K77" s="282"/>
      <c r="L77" s="282"/>
      <c r="M77" s="283" t="n">
        <v>55</v>
      </c>
      <c r="N77" s="284"/>
      <c r="O77" s="285"/>
      <c r="P77" s="274"/>
      <c r="Q77" s="286"/>
      <c r="R77" s="287"/>
      <c r="S77" s="270"/>
      <c r="T77" s="270"/>
      <c r="U77" s="87"/>
      <c r="V77" s="87"/>
      <c r="W77" s="288"/>
      <c r="X77" s="87"/>
      <c r="Y77" s="87"/>
      <c r="Z77" s="87"/>
      <c r="AA77" s="88"/>
      <c r="AB77" s="310"/>
      <c r="AC77" s="281" t="n">
        <f aca="false">G77</f>
        <v>0</v>
      </c>
      <c r="AD77" s="268" t="n">
        <f aca="false">MAX(H77,I77)</f>
        <v>0</v>
      </c>
      <c r="AE77" s="269" t="n">
        <f aca="false">J77</f>
        <v>0</v>
      </c>
      <c r="AF77" s="270" t="n">
        <f aca="false">MAX(K77,L77)</f>
        <v>0</v>
      </c>
      <c r="AG77" s="271" t="n">
        <f aca="false">MAX(M77,N77)</f>
        <v>55</v>
      </c>
      <c r="AH77" s="272" t="n">
        <f aca="false">MAX(S77,T77)</f>
        <v>0</v>
      </c>
      <c r="AI77" s="273" t="n">
        <f aca="false">MAX(Q77,R77)</f>
        <v>0</v>
      </c>
      <c r="AJ77" s="269" t="n">
        <f aca="false">MAX(S77,T77)</f>
        <v>0</v>
      </c>
      <c r="AK77" s="269" t="n">
        <f aca="false">U77</f>
        <v>0</v>
      </c>
      <c r="AL77" s="269" t="n">
        <f aca="false">V77</f>
        <v>0</v>
      </c>
      <c r="AM77" s="268" t="n">
        <f aca="false">W77</f>
        <v>0</v>
      </c>
      <c r="AN77" s="274" t="n">
        <f aca="false">X77</f>
        <v>0</v>
      </c>
      <c r="AO77" s="269" t="n">
        <f aca="false">Y77</f>
        <v>0</v>
      </c>
      <c r="AP77" s="269" t="n">
        <f aca="false">Z77</f>
        <v>0</v>
      </c>
      <c r="AQ77" s="275" t="n">
        <f aca="false">AA77</f>
        <v>0</v>
      </c>
      <c r="AR77" s="136"/>
      <c r="AS77" s="136"/>
    </row>
    <row r="78" customFormat="false" ht="12.75" hidden="false" customHeight="false" outlineLevel="0" collapsed="false">
      <c r="A78" s="311" t="n">
        <f aca="false">1+A77</f>
        <v>71</v>
      </c>
      <c r="B78" s="312" t="s">
        <v>309</v>
      </c>
      <c r="C78" s="313" t="n">
        <v>30541</v>
      </c>
      <c r="D78" s="313" t="s">
        <v>310</v>
      </c>
      <c r="E78" s="313" t="s">
        <v>47</v>
      </c>
      <c r="F78" s="280" t="n">
        <f aca="false">ROUND(IF(COUNT(AC78:AS78)&lt;=3,SUM(AC78:AS78),SUM(LARGE(AC78:AS78,1),LARGE(AC78:AS78,2),LARGE(AC78:AS78,3))),0)</f>
        <v>55</v>
      </c>
      <c r="G78" s="281"/>
      <c r="H78" s="268"/>
      <c r="I78" s="268"/>
      <c r="J78" s="67"/>
      <c r="K78" s="282"/>
      <c r="L78" s="282"/>
      <c r="M78" s="283" t="n">
        <v>55</v>
      </c>
      <c r="N78" s="284"/>
      <c r="O78" s="285"/>
      <c r="P78" s="274"/>
      <c r="Q78" s="286"/>
      <c r="R78" s="287"/>
      <c r="S78" s="270"/>
      <c r="T78" s="270"/>
      <c r="U78" s="87"/>
      <c r="V78" s="87"/>
      <c r="W78" s="288"/>
      <c r="X78" s="87"/>
      <c r="Y78" s="87"/>
      <c r="Z78" s="87"/>
      <c r="AA78" s="88"/>
      <c r="AB78" s="310"/>
      <c r="AC78" s="281" t="n">
        <f aca="false">G78</f>
        <v>0</v>
      </c>
      <c r="AD78" s="268" t="n">
        <f aca="false">MAX(H78,I78)</f>
        <v>0</v>
      </c>
      <c r="AE78" s="269" t="n">
        <f aca="false">J78</f>
        <v>0</v>
      </c>
      <c r="AF78" s="270" t="n">
        <f aca="false">MAX(K78,L78)</f>
        <v>0</v>
      </c>
      <c r="AG78" s="271" t="n">
        <f aca="false">MAX(M78,N78)</f>
        <v>55</v>
      </c>
      <c r="AH78" s="272" t="n">
        <f aca="false">MAX(S78,T78)</f>
        <v>0</v>
      </c>
      <c r="AI78" s="273" t="n">
        <f aca="false">MAX(Q78,R78)</f>
        <v>0</v>
      </c>
      <c r="AJ78" s="269" t="n">
        <f aca="false">MAX(S78,T78)</f>
        <v>0</v>
      </c>
      <c r="AK78" s="269" t="n">
        <f aca="false">U78</f>
        <v>0</v>
      </c>
      <c r="AL78" s="269" t="n">
        <f aca="false">V78</f>
        <v>0</v>
      </c>
      <c r="AM78" s="268" t="n">
        <f aca="false">W78</f>
        <v>0</v>
      </c>
      <c r="AN78" s="274" t="n">
        <f aca="false">X78</f>
        <v>0</v>
      </c>
      <c r="AO78" s="269" t="n">
        <f aca="false">Y78</f>
        <v>0</v>
      </c>
      <c r="AP78" s="269" t="n">
        <f aca="false">Z78</f>
        <v>0</v>
      </c>
      <c r="AQ78" s="275" t="n">
        <f aca="false">AA78</f>
        <v>0</v>
      </c>
      <c r="AR78" s="136"/>
      <c r="AS78" s="136"/>
    </row>
    <row r="79" customFormat="false" ht="12.75" hidden="false" customHeight="false" outlineLevel="0" collapsed="false">
      <c r="A79" s="311" t="n">
        <f aca="false">1+A78</f>
        <v>72</v>
      </c>
      <c r="B79" s="317" t="s">
        <v>311</v>
      </c>
      <c r="C79" s="318"/>
      <c r="D79" s="318" t="s">
        <v>312</v>
      </c>
      <c r="E79" s="318" t="s">
        <v>28</v>
      </c>
      <c r="F79" s="292" t="n">
        <f aca="false">ROUND(IF(COUNT(AC79:AS79)&lt;=3,SUM(AC79:AS79),SUM(LARGE(AC79:AS79,1),LARGE(AC79:AS79,2),LARGE(AC79:AS79,3))),0)</f>
        <v>52</v>
      </c>
      <c r="G79" s="293"/>
      <c r="H79" s="294" t="n">
        <v>52</v>
      </c>
      <c r="I79" s="294"/>
      <c r="J79" s="295"/>
      <c r="K79" s="296"/>
      <c r="L79" s="296"/>
      <c r="M79" s="297"/>
      <c r="N79" s="298"/>
      <c r="O79" s="299"/>
      <c r="P79" s="300"/>
      <c r="Q79" s="301"/>
      <c r="R79" s="302"/>
      <c r="S79" s="303"/>
      <c r="T79" s="303"/>
      <c r="U79" s="304"/>
      <c r="V79" s="304"/>
      <c r="W79" s="305"/>
      <c r="X79" s="304"/>
      <c r="Y79" s="304"/>
      <c r="Z79" s="304"/>
      <c r="AA79" s="306"/>
      <c r="AB79" s="319"/>
      <c r="AC79" s="293" t="n">
        <f aca="false">G79</f>
        <v>0</v>
      </c>
      <c r="AD79" s="294" t="n">
        <f aca="false">MAX(H79,I79)</f>
        <v>52</v>
      </c>
      <c r="AE79" s="320" t="n">
        <f aca="false">J79</f>
        <v>0</v>
      </c>
      <c r="AF79" s="303" t="n">
        <f aca="false">MAX(K79,L79)</f>
        <v>0</v>
      </c>
      <c r="AG79" s="321" t="n">
        <f aca="false">MAX(M79,N79)</f>
        <v>0</v>
      </c>
      <c r="AH79" s="322" t="n">
        <f aca="false">MAX(S79,T79)</f>
        <v>0</v>
      </c>
      <c r="AI79" s="323" t="n">
        <f aca="false">MAX(Q79,R79)</f>
        <v>0</v>
      </c>
      <c r="AJ79" s="320" t="n">
        <f aca="false">MAX(S79,T79)</f>
        <v>0</v>
      </c>
      <c r="AK79" s="320" t="n">
        <f aca="false">U79</f>
        <v>0</v>
      </c>
      <c r="AL79" s="320" t="n">
        <f aca="false">V79</f>
        <v>0</v>
      </c>
      <c r="AM79" s="294" t="n">
        <f aca="false">W79</f>
        <v>0</v>
      </c>
      <c r="AN79" s="300" t="n">
        <f aca="false">X79</f>
        <v>0</v>
      </c>
      <c r="AO79" s="320" t="n">
        <f aca="false">Y79</f>
        <v>0</v>
      </c>
      <c r="AP79" s="320" t="n">
        <f aca="false">Z79</f>
        <v>0</v>
      </c>
      <c r="AQ79" s="324" t="n">
        <f aca="false">AA79</f>
        <v>0</v>
      </c>
      <c r="AR79" s="136"/>
      <c r="AS79" s="136"/>
    </row>
    <row r="80" customFormat="false" ht="12.75" hidden="false" customHeight="false" outlineLevel="0" collapsed="false">
      <c r="A80" s="311" t="n">
        <f aca="false">1+A79</f>
        <v>73</v>
      </c>
      <c r="B80" s="312" t="s">
        <v>313</v>
      </c>
      <c r="C80" s="313" t="n">
        <v>16903</v>
      </c>
      <c r="D80" s="313" t="s">
        <v>314</v>
      </c>
      <c r="E80" s="313" t="s">
        <v>47</v>
      </c>
      <c r="F80" s="280" t="n">
        <f aca="false">ROUND(IF(COUNT(AC80:AS80)&lt;=3,SUM(AC80:AS80),SUM(LARGE(AC80:AS80,1),LARGE(AC80:AS80,2),LARGE(AC80:AS80,3))),0)</f>
        <v>52</v>
      </c>
      <c r="G80" s="281"/>
      <c r="H80" s="268"/>
      <c r="I80" s="268"/>
      <c r="J80" s="67"/>
      <c r="K80" s="282"/>
      <c r="L80" s="282"/>
      <c r="M80" s="283" t="n">
        <v>52</v>
      </c>
      <c r="N80" s="284"/>
      <c r="O80" s="285"/>
      <c r="P80" s="274"/>
      <c r="Q80" s="286"/>
      <c r="R80" s="287"/>
      <c r="S80" s="270"/>
      <c r="T80" s="270"/>
      <c r="U80" s="87"/>
      <c r="V80" s="87"/>
      <c r="W80" s="288"/>
      <c r="X80" s="87"/>
      <c r="Y80" s="87"/>
      <c r="Z80" s="87"/>
      <c r="AA80" s="88"/>
      <c r="AB80" s="310"/>
      <c r="AC80" s="281" t="n">
        <f aca="false">G80</f>
        <v>0</v>
      </c>
      <c r="AD80" s="268" t="n">
        <f aca="false">MAX(H80,I80)</f>
        <v>0</v>
      </c>
      <c r="AE80" s="269" t="n">
        <f aca="false">J80</f>
        <v>0</v>
      </c>
      <c r="AF80" s="270" t="n">
        <f aca="false">MAX(K80,L80)</f>
        <v>0</v>
      </c>
      <c r="AG80" s="271" t="n">
        <f aca="false">MAX(M80,N80)</f>
        <v>52</v>
      </c>
      <c r="AH80" s="272" t="n">
        <f aca="false">MAX(S80,T80)</f>
        <v>0</v>
      </c>
      <c r="AI80" s="273" t="n">
        <f aca="false">MAX(Q80,R80)</f>
        <v>0</v>
      </c>
      <c r="AJ80" s="269" t="n">
        <f aca="false">MAX(S80,T80)</f>
        <v>0</v>
      </c>
      <c r="AK80" s="269" t="n">
        <f aca="false">U80</f>
        <v>0</v>
      </c>
      <c r="AL80" s="269" t="n">
        <f aca="false">V80</f>
        <v>0</v>
      </c>
      <c r="AM80" s="268" t="n">
        <f aca="false">W80</f>
        <v>0</v>
      </c>
      <c r="AN80" s="274" t="n">
        <f aca="false">X80</f>
        <v>0</v>
      </c>
      <c r="AO80" s="269" t="n">
        <f aca="false">Y80</f>
        <v>0</v>
      </c>
      <c r="AP80" s="269" t="n">
        <f aca="false">Z80</f>
        <v>0</v>
      </c>
      <c r="AQ80" s="275" t="n">
        <f aca="false">AA80</f>
        <v>0</v>
      </c>
      <c r="AR80" s="136"/>
      <c r="AS80" s="136"/>
    </row>
    <row r="81" customFormat="false" ht="12.75" hidden="false" customHeight="false" outlineLevel="0" collapsed="false">
      <c r="A81" s="311" t="n">
        <f aca="false">1+A80</f>
        <v>74</v>
      </c>
      <c r="B81" s="312" t="s">
        <v>315</v>
      </c>
      <c r="C81" s="313"/>
      <c r="D81" s="313" t="s">
        <v>316</v>
      </c>
      <c r="E81" s="313" t="s">
        <v>33</v>
      </c>
      <c r="F81" s="280" t="n">
        <f aca="false">ROUND(IF(COUNT(AC81:AS81)&lt;=3,SUM(AC81:AS81),SUM(LARGE(AC81:AS81,1),LARGE(AC81:AS81,2),LARGE(AC81:AS81,3))),0)</f>
        <v>52</v>
      </c>
      <c r="G81" s="281" t="n">
        <v>52</v>
      </c>
      <c r="H81" s="268"/>
      <c r="I81" s="268"/>
      <c r="J81" s="67"/>
      <c r="K81" s="282"/>
      <c r="L81" s="282"/>
      <c r="M81" s="283"/>
      <c r="N81" s="284"/>
      <c r="O81" s="285"/>
      <c r="P81" s="274"/>
      <c r="Q81" s="286"/>
      <c r="R81" s="287"/>
      <c r="S81" s="270"/>
      <c r="T81" s="270"/>
      <c r="U81" s="87"/>
      <c r="V81" s="87"/>
      <c r="W81" s="288"/>
      <c r="X81" s="87"/>
      <c r="Y81" s="87"/>
      <c r="Z81" s="87"/>
      <c r="AA81" s="88"/>
      <c r="AB81" s="310"/>
      <c r="AC81" s="281" t="n">
        <f aca="false">G81</f>
        <v>52</v>
      </c>
      <c r="AD81" s="268" t="n">
        <f aca="false">MAX(H81,I81)</f>
        <v>0</v>
      </c>
      <c r="AE81" s="269" t="n">
        <f aca="false">J81</f>
        <v>0</v>
      </c>
      <c r="AF81" s="270" t="n">
        <f aca="false">MAX(K81,L81)</f>
        <v>0</v>
      </c>
      <c r="AG81" s="271" t="n">
        <f aca="false">MAX(M81,N81)</f>
        <v>0</v>
      </c>
      <c r="AH81" s="272" t="n">
        <f aca="false">MAX(S81,T81)</f>
        <v>0</v>
      </c>
      <c r="AI81" s="273" t="n">
        <f aca="false">MAX(Q81,R81)</f>
        <v>0</v>
      </c>
      <c r="AJ81" s="269" t="n">
        <f aca="false">MAX(S81,T81)</f>
        <v>0</v>
      </c>
      <c r="AK81" s="269" t="n">
        <f aca="false">U81</f>
        <v>0</v>
      </c>
      <c r="AL81" s="269" t="n">
        <f aca="false">V81</f>
        <v>0</v>
      </c>
      <c r="AM81" s="268" t="n">
        <f aca="false">W81</f>
        <v>0</v>
      </c>
      <c r="AN81" s="274" t="n">
        <f aca="false">X81</f>
        <v>0</v>
      </c>
      <c r="AO81" s="269" t="n">
        <f aca="false">Y81</f>
        <v>0</v>
      </c>
      <c r="AP81" s="269" t="n">
        <f aca="false">Z81</f>
        <v>0</v>
      </c>
      <c r="AQ81" s="275" t="n">
        <f aca="false">AA81</f>
        <v>0</v>
      </c>
      <c r="AR81" s="136"/>
    </row>
    <row r="82" customFormat="false" ht="12.75" hidden="false" customHeight="false" outlineLevel="0" collapsed="false">
      <c r="A82" s="311" t="n">
        <f aca="false">1+A81</f>
        <v>75</v>
      </c>
      <c r="B82" s="312" t="s">
        <v>317</v>
      </c>
      <c r="C82" s="313" t="n">
        <v>54294</v>
      </c>
      <c r="D82" s="313" t="s">
        <v>318</v>
      </c>
      <c r="E82" s="313" t="s">
        <v>47</v>
      </c>
      <c r="F82" s="280" t="n">
        <f aca="false">ROUND(IF(COUNT(AC82:AS82)&lt;=3,SUM(AC82:AS82),SUM(LARGE(AC82:AS82,1),LARGE(AC82:AS82,2),LARGE(AC82:AS82,3))),0)</f>
        <v>51</v>
      </c>
      <c r="G82" s="281"/>
      <c r="H82" s="268"/>
      <c r="I82" s="268"/>
      <c r="J82" s="67"/>
      <c r="K82" s="282"/>
      <c r="L82" s="282"/>
      <c r="M82" s="283" t="n">
        <v>51</v>
      </c>
      <c r="N82" s="284"/>
      <c r="O82" s="285"/>
      <c r="P82" s="274"/>
      <c r="Q82" s="286"/>
      <c r="R82" s="287"/>
      <c r="S82" s="270"/>
      <c r="T82" s="270"/>
      <c r="U82" s="87"/>
      <c r="V82" s="87"/>
      <c r="W82" s="288"/>
      <c r="X82" s="87"/>
      <c r="Y82" s="87"/>
      <c r="Z82" s="87"/>
      <c r="AA82" s="88"/>
      <c r="AB82" s="310"/>
      <c r="AC82" s="281" t="n">
        <f aca="false">G82</f>
        <v>0</v>
      </c>
      <c r="AD82" s="268" t="n">
        <f aca="false">MAX(H82,I82)</f>
        <v>0</v>
      </c>
      <c r="AE82" s="269" t="n">
        <f aca="false">J82</f>
        <v>0</v>
      </c>
      <c r="AF82" s="270" t="n">
        <f aca="false">MAX(K82,L82)</f>
        <v>0</v>
      </c>
      <c r="AG82" s="271" t="n">
        <f aca="false">MAX(M82,N82)</f>
        <v>51</v>
      </c>
      <c r="AH82" s="272" t="n">
        <f aca="false">MAX(S82,T82)</f>
        <v>0</v>
      </c>
      <c r="AI82" s="273" t="n">
        <f aca="false">MAX(Q82,R82)</f>
        <v>0</v>
      </c>
      <c r="AJ82" s="269" t="n">
        <f aca="false">MAX(S82,T82)</f>
        <v>0</v>
      </c>
      <c r="AK82" s="269" t="n">
        <f aca="false">U82</f>
        <v>0</v>
      </c>
      <c r="AL82" s="269" t="n">
        <f aca="false">V82</f>
        <v>0</v>
      </c>
      <c r="AM82" s="268" t="n">
        <f aca="false">W82</f>
        <v>0</v>
      </c>
      <c r="AN82" s="274" t="n">
        <f aca="false">X82</f>
        <v>0</v>
      </c>
      <c r="AO82" s="269" t="n">
        <f aca="false">Y82</f>
        <v>0</v>
      </c>
      <c r="AP82" s="269" t="n">
        <f aca="false">Z82</f>
        <v>0</v>
      </c>
      <c r="AQ82" s="275" t="n">
        <f aca="false">AA82</f>
        <v>0</v>
      </c>
      <c r="AR82" s="136"/>
      <c r="AS82" s="136"/>
    </row>
    <row r="83" customFormat="false" ht="12.75" hidden="false" customHeight="false" outlineLevel="0" collapsed="false">
      <c r="A83" s="311" t="n">
        <f aca="false">1+A82</f>
        <v>76</v>
      </c>
      <c r="B83" s="312" t="s">
        <v>319</v>
      </c>
      <c r="C83" s="313"/>
      <c r="D83" s="313" t="s">
        <v>320</v>
      </c>
      <c r="E83" s="313" t="s">
        <v>321</v>
      </c>
      <c r="F83" s="280" t="n">
        <f aca="false">ROUND(IF(COUNT(AC83:AS83)&lt;=3,SUM(AC83:AS83),SUM(LARGE(AC83:AS83,1),LARGE(AC83:AS83,2),LARGE(AC83:AS83,3))),0)</f>
        <v>51</v>
      </c>
      <c r="G83" s="281"/>
      <c r="H83" s="268"/>
      <c r="I83" s="268" t="n">
        <v>51</v>
      </c>
      <c r="J83" s="67"/>
      <c r="K83" s="282"/>
      <c r="L83" s="282"/>
      <c r="M83" s="283"/>
      <c r="N83" s="284"/>
      <c r="O83" s="285"/>
      <c r="P83" s="274"/>
      <c r="Q83" s="286"/>
      <c r="R83" s="287"/>
      <c r="S83" s="270"/>
      <c r="T83" s="270"/>
      <c r="U83" s="87"/>
      <c r="V83" s="87"/>
      <c r="W83" s="288"/>
      <c r="X83" s="87"/>
      <c r="Y83" s="87"/>
      <c r="Z83" s="87"/>
      <c r="AA83" s="88"/>
      <c r="AB83" s="310"/>
      <c r="AC83" s="281" t="n">
        <f aca="false">G83</f>
        <v>0</v>
      </c>
      <c r="AD83" s="268" t="n">
        <f aca="false">MAX(H83,I83)</f>
        <v>51</v>
      </c>
      <c r="AE83" s="269" t="n">
        <f aca="false">J83</f>
        <v>0</v>
      </c>
      <c r="AF83" s="270" t="n">
        <f aca="false">MAX(K83,L83)</f>
        <v>0</v>
      </c>
      <c r="AG83" s="271" t="n">
        <f aca="false">MAX(M83,N83)</f>
        <v>0</v>
      </c>
      <c r="AH83" s="272" t="n">
        <f aca="false">MAX(S83,T83)</f>
        <v>0</v>
      </c>
      <c r="AI83" s="273" t="n">
        <f aca="false">MAX(Q83,R83)</f>
        <v>0</v>
      </c>
      <c r="AJ83" s="269" t="n">
        <f aca="false">MAX(S83,T83)</f>
        <v>0</v>
      </c>
      <c r="AK83" s="269" t="n">
        <f aca="false">U83</f>
        <v>0</v>
      </c>
      <c r="AL83" s="269" t="n">
        <f aca="false">V83</f>
        <v>0</v>
      </c>
      <c r="AM83" s="268" t="n">
        <f aca="false">W83</f>
        <v>0</v>
      </c>
      <c r="AN83" s="274" t="n">
        <f aca="false">X83</f>
        <v>0</v>
      </c>
      <c r="AO83" s="269" t="n">
        <f aca="false">Y83</f>
        <v>0</v>
      </c>
      <c r="AP83" s="269" t="n">
        <f aca="false">Z83</f>
        <v>0</v>
      </c>
      <c r="AQ83" s="275" t="n">
        <f aca="false">AA83</f>
        <v>0</v>
      </c>
      <c r="AR83" s="136"/>
      <c r="AS83" s="136"/>
    </row>
    <row r="84" customFormat="false" ht="12.75" hidden="false" customHeight="false" outlineLevel="0" collapsed="false">
      <c r="A84" s="311" t="n">
        <f aca="false">1+A83</f>
        <v>77</v>
      </c>
      <c r="B84" s="312" t="s">
        <v>322</v>
      </c>
      <c r="C84" s="313" t="n">
        <v>62075</v>
      </c>
      <c r="D84" s="313" t="s">
        <v>323</v>
      </c>
      <c r="E84" s="313" t="s">
        <v>66</v>
      </c>
      <c r="F84" s="280" t="n">
        <f aca="false">ROUND(IF(COUNT(AC84:AS84)&lt;=3,SUM(AC84:AS84),SUM(LARGE(AC84:AS84,1),LARGE(AC84:AS84,2),LARGE(AC84:AS84,3))),0)</f>
        <v>50</v>
      </c>
      <c r="G84" s="281"/>
      <c r="H84" s="268"/>
      <c r="I84" s="268" t="n">
        <v>50</v>
      </c>
      <c r="J84" s="67"/>
      <c r="K84" s="282"/>
      <c r="L84" s="282"/>
      <c r="M84" s="283"/>
      <c r="N84" s="284"/>
      <c r="O84" s="285"/>
      <c r="P84" s="274"/>
      <c r="Q84" s="286"/>
      <c r="R84" s="287"/>
      <c r="S84" s="270"/>
      <c r="T84" s="270"/>
      <c r="U84" s="87"/>
      <c r="V84" s="87"/>
      <c r="W84" s="288"/>
      <c r="X84" s="87"/>
      <c r="Y84" s="87"/>
      <c r="Z84" s="87"/>
      <c r="AA84" s="88"/>
      <c r="AB84" s="310"/>
      <c r="AC84" s="281" t="n">
        <f aca="false">G84</f>
        <v>0</v>
      </c>
      <c r="AD84" s="268" t="n">
        <f aca="false">MAX(H84,I84)</f>
        <v>50</v>
      </c>
      <c r="AE84" s="269" t="n">
        <f aca="false">J84</f>
        <v>0</v>
      </c>
      <c r="AF84" s="270" t="n">
        <f aca="false">MAX(K84,L84)</f>
        <v>0</v>
      </c>
      <c r="AG84" s="271" t="n">
        <f aca="false">MAX(M84,N84)</f>
        <v>0</v>
      </c>
      <c r="AH84" s="272" t="n">
        <f aca="false">MAX(S84,T84)</f>
        <v>0</v>
      </c>
      <c r="AI84" s="273" t="n">
        <f aca="false">MAX(Q84,R84)</f>
        <v>0</v>
      </c>
      <c r="AJ84" s="269" t="n">
        <f aca="false">MAX(S84,T84)</f>
        <v>0</v>
      </c>
      <c r="AK84" s="269" t="n">
        <f aca="false">U84</f>
        <v>0</v>
      </c>
      <c r="AL84" s="269" t="n">
        <f aca="false">V84</f>
        <v>0</v>
      </c>
      <c r="AM84" s="268" t="n">
        <f aca="false">W84</f>
        <v>0</v>
      </c>
      <c r="AN84" s="274" t="n">
        <f aca="false">X84</f>
        <v>0</v>
      </c>
      <c r="AO84" s="269" t="n">
        <f aca="false">Y84</f>
        <v>0</v>
      </c>
      <c r="AP84" s="269" t="n">
        <f aca="false">Z84</f>
        <v>0</v>
      </c>
      <c r="AQ84" s="275" t="n">
        <f aca="false">AA84</f>
        <v>0</v>
      </c>
      <c r="AR84" s="136"/>
      <c r="AS84" s="136"/>
    </row>
    <row r="85" customFormat="false" ht="12.75" hidden="false" customHeight="false" outlineLevel="0" collapsed="false">
      <c r="A85" s="311" t="n">
        <f aca="false">1+A84</f>
        <v>78</v>
      </c>
      <c r="B85" s="312" t="s">
        <v>324</v>
      </c>
      <c r="C85" s="313"/>
      <c r="D85" s="313" t="s">
        <v>325</v>
      </c>
      <c r="E85" s="313" t="s">
        <v>33</v>
      </c>
      <c r="F85" s="280" t="n">
        <f aca="false">ROUND(IF(COUNT(AC85:AS85)&lt;=3,SUM(AC85:AS85),SUM(LARGE(AC85:AS85,1),LARGE(AC85:AS85,2),LARGE(AC85:AS85,3))),0)</f>
        <v>49</v>
      </c>
      <c r="G85" s="281"/>
      <c r="H85" s="268"/>
      <c r="I85" s="268"/>
      <c r="J85" s="67" t="n">
        <v>49</v>
      </c>
      <c r="K85" s="282"/>
      <c r="L85" s="282"/>
      <c r="M85" s="283"/>
      <c r="N85" s="284"/>
      <c r="O85" s="285"/>
      <c r="P85" s="274"/>
      <c r="Q85" s="286"/>
      <c r="R85" s="287"/>
      <c r="S85" s="270"/>
      <c r="T85" s="270"/>
      <c r="U85" s="87"/>
      <c r="V85" s="87"/>
      <c r="W85" s="288"/>
      <c r="X85" s="87"/>
      <c r="Y85" s="87"/>
      <c r="Z85" s="87"/>
      <c r="AA85" s="88"/>
      <c r="AB85" s="310"/>
      <c r="AC85" s="281" t="n">
        <f aca="false">G85</f>
        <v>0</v>
      </c>
      <c r="AD85" s="268" t="n">
        <f aca="false">MAX(H85,I85)</f>
        <v>0</v>
      </c>
      <c r="AE85" s="269" t="n">
        <f aca="false">J85</f>
        <v>49</v>
      </c>
      <c r="AF85" s="270" t="n">
        <f aca="false">MAX(K85,L85)</f>
        <v>0</v>
      </c>
      <c r="AG85" s="271" t="n">
        <f aca="false">MAX(M85,N85)</f>
        <v>0</v>
      </c>
      <c r="AH85" s="272" t="n">
        <f aca="false">MAX(S85,T85)</f>
        <v>0</v>
      </c>
      <c r="AI85" s="273" t="n">
        <f aca="false">MAX(Q85,R85)</f>
        <v>0</v>
      </c>
      <c r="AJ85" s="269" t="n">
        <f aca="false">MAX(S85,T85)</f>
        <v>0</v>
      </c>
      <c r="AK85" s="269" t="n">
        <f aca="false">U85</f>
        <v>0</v>
      </c>
      <c r="AL85" s="269" t="n">
        <f aca="false">V85</f>
        <v>0</v>
      </c>
      <c r="AM85" s="268" t="n">
        <f aca="false">W85</f>
        <v>0</v>
      </c>
      <c r="AN85" s="274" t="n">
        <f aca="false">X85</f>
        <v>0</v>
      </c>
      <c r="AO85" s="269" t="n">
        <f aca="false">Y85</f>
        <v>0</v>
      </c>
      <c r="AP85" s="269" t="n">
        <f aca="false">Z85</f>
        <v>0</v>
      </c>
      <c r="AQ85" s="275" t="n">
        <f aca="false">AA85</f>
        <v>0</v>
      </c>
      <c r="AR85" s="136"/>
      <c r="AS85" s="136"/>
    </row>
    <row r="86" customFormat="false" ht="12.75" hidden="false" customHeight="false" outlineLevel="0" collapsed="false">
      <c r="A86" s="311" t="n">
        <f aca="false">1+A85</f>
        <v>79</v>
      </c>
      <c r="B86" s="312" t="s">
        <v>326</v>
      </c>
      <c r="C86" s="313" t="n">
        <v>24378</v>
      </c>
      <c r="D86" s="313" t="s">
        <v>327</v>
      </c>
      <c r="E86" s="313" t="s">
        <v>52</v>
      </c>
      <c r="F86" s="280" t="n">
        <f aca="false">ROUND(IF(COUNT(AC86:AS86)&lt;=3,SUM(AC86:AS86),SUM(LARGE(AC86:AS86,1),LARGE(AC86:AS86,2),LARGE(AC86:AS86,3))),0)</f>
        <v>49</v>
      </c>
      <c r="G86" s="281"/>
      <c r="H86" s="268"/>
      <c r="I86" s="268"/>
      <c r="J86" s="67"/>
      <c r="K86" s="282"/>
      <c r="L86" s="282"/>
      <c r="M86" s="283" t="n">
        <v>49</v>
      </c>
      <c r="N86" s="284"/>
      <c r="O86" s="285"/>
      <c r="P86" s="274"/>
      <c r="Q86" s="286"/>
      <c r="R86" s="287"/>
      <c r="S86" s="270"/>
      <c r="T86" s="270"/>
      <c r="U86" s="87"/>
      <c r="V86" s="87"/>
      <c r="W86" s="288"/>
      <c r="X86" s="87"/>
      <c r="Y86" s="87"/>
      <c r="Z86" s="87"/>
      <c r="AA86" s="88"/>
      <c r="AB86" s="310"/>
      <c r="AC86" s="281" t="n">
        <f aca="false">G86</f>
        <v>0</v>
      </c>
      <c r="AD86" s="268" t="n">
        <f aca="false">MAX(H86,I86)</f>
        <v>0</v>
      </c>
      <c r="AE86" s="269" t="n">
        <f aca="false">J86</f>
        <v>0</v>
      </c>
      <c r="AF86" s="270" t="n">
        <f aca="false">MAX(K86,L86)</f>
        <v>0</v>
      </c>
      <c r="AG86" s="271" t="n">
        <f aca="false">MAX(M86,N86)</f>
        <v>49</v>
      </c>
      <c r="AH86" s="272" t="n">
        <f aca="false">MAX(S86,T86)</f>
        <v>0</v>
      </c>
      <c r="AI86" s="273" t="n">
        <f aca="false">MAX(Q86,R86)</f>
        <v>0</v>
      </c>
      <c r="AJ86" s="269" t="n">
        <f aca="false">MAX(S86,T86)</f>
        <v>0</v>
      </c>
      <c r="AK86" s="269" t="n">
        <f aca="false">U86</f>
        <v>0</v>
      </c>
      <c r="AL86" s="269" t="n">
        <f aca="false">V86</f>
        <v>0</v>
      </c>
      <c r="AM86" s="268" t="n">
        <f aca="false">W86</f>
        <v>0</v>
      </c>
      <c r="AN86" s="274" t="n">
        <f aca="false">X86</f>
        <v>0</v>
      </c>
      <c r="AO86" s="269" t="n">
        <f aca="false">Y86</f>
        <v>0</v>
      </c>
      <c r="AP86" s="269" t="n">
        <f aca="false">Z86</f>
        <v>0</v>
      </c>
      <c r="AQ86" s="275" t="n">
        <f aca="false">AA86</f>
        <v>0</v>
      </c>
      <c r="AR86" s="136"/>
      <c r="AS86" s="136"/>
    </row>
    <row r="87" customFormat="false" ht="12.75" hidden="false" customHeight="false" outlineLevel="0" collapsed="false">
      <c r="A87" s="311" t="n">
        <f aca="false">1+A86</f>
        <v>80</v>
      </c>
      <c r="B87" s="312" t="s">
        <v>328</v>
      </c>
      <c r="C87" s="313" t="n">
        <v>67858</v>
      </c>
      <c r="D87" s="313" t="s">
        <v>329</v>
      </c>
      <c r="E87" s="313" t="s">
        <v>47</v>
      </c>
      <c r="F87" s="280" t="n">
        <f aca="false">ROUND(IF(COUNT(AC87:AS87)&lt;=3,SUM(AC87:AS87),SUM(LARGE(AC87:AS87,1),LARGE(AC87:AS87,2),LARGE(AC87:AS87,3))),0)</f>
        <v>46</v>
      </c>
      <c r="G87" s="281"/>
      <c r="H87" s="268"/>
      <c r="I87" s="268"/>
      <c r="J87" s="67"/>
      <c r="K87" s="282"/>
      <c r="L87" s="282"/>
      <c r="M87" s="283" t="n">
        <v>46</v>
      </c>
      <c r="N87" s="284"/>
      <c r="O87" s="285"/>
      <c r="P87" s="274"/>
      <c r="Q87" s="286"/>
      <c r="R87" s="287"/>
      <c r="S87" s="270"/>
      <c r="T87" s="270"/>
      <c r="U87" s="87"/>
      <c r="V87" s="87"/>
      <c r="W87" s="288"/>
      <c r="X87" s="87"/>
      <c r="Y87" s="87"/>
      <c r="Z87" s="87"/>
      <c r="AA87" s="88"/>
      <c r="AB87" s="310"/>
      <c r="AC87" s="281" t="n">
        <f aca="false">G87</f>
        <v>0</v>
      </c>
      <c r="AD87" s="268" t="n">
        <f aca="false">MAX(H87,I87)</f>
        <v>0</v>
      </c>
      <c r="AE87" s="269" t="n">
        <f aca="false">J87</f>
        <v>0</v>
      </c>
      <c r="AF87" s="270" t="n">
        <f aca="false">MAX(K87,L87)</f>
        <v>0</v>
      </c>
      <c r="AG87" s="271" t="n">
        <f aca="false">MAX(M87,N87)</f>
        <v>46</v>
      </c>
      <c r="AH87" s="272" t="n">
        <f aca="false">MAX(S87,T87)</f>
        <v>0</v>
      </c>
      <c r="AI87" s="273" t="n">
        <f aca="false">MAX(Q87,R87)</f>
        <v>0</v>
      </c>
      <c r="AJ87" s="269" t="n">
        <f aca="false">MAX(S87,T87)</f>
        <v>0</v>
      </c>
      <c r="AK87" s="269" t="n">
        <f aca="false">U87</f>
        <v>0</v>
      </c>
      <c r="AL87" s="269" t="n">
        <f aca="false">V87</f>
        <v>0</v>
      </c>
      <c r="AM87" s="268" t="n">
        <f aca="false">W87</f>
        <v>0</v>
      </c>
      <c r="AN87" s="274" t="n">
        <f aca="false">X87</f>
        <v>0</v>
      </c>
      <c r="AO87" s="269" t="n">
        <f aca="false">Y87</f>
        <v>0</v>
      </c>
      <c r="AP87" s="269" t="n">
        <f aca="false">Z87</f>
        <v>0</v>
      </c>
      <c r="AQ87" s="275" t="n">
        <f aca="false">AA87</f>
        <v>0</v>
      </c>
      <c r="AR87" s="136"/>
      <c r="AS87" s="136"/>
    </row>
    <row r="88" customFormat="false" ht="12.75" hidden="false" customHeight="false" outlineLevel="0" collapsed="false">
      <c r="A88" s="311" t="n">
        <f aca="false">1+A87</f>
        <v>81</v>
      </c>
      <c r="B88" s="312" t="s">
        <v>330</v>
      </c>
      <c r="C88" s="313"/>
      <c r="D88" s="313" t="s">
        <v>331</v>
      </c>
      <c r="E88" s="313" t="s">
        <v>38</v>
      </c>
      <c r="F88" s="280" t="n">
        <f aca="false">ROUND(IF(COUNT(AC88:AS88)&lt;=3,SUM(AC88:AS88),SUM(LARGE(AC88:AS88,1),LARGE(AC88:AS88,2),LARGE(AC88:AS88,3))),0)</f>
        <v>44</v>
      </c>
      <c r="G88" s="281"/>
      <c r="H88" s="268"/>
      <c r="I88" s="268"/>
      <c r="J88" s="67"/>
      <c r="K88" s="282" t="n">
        <v>44</v>
      </c>
      <c r="L88" s="282"/>
      <c r="M88" s="283"/>
      <c r="N88" s="284"/>
      <c r="O88" s="285"/>
      <c r="P88" s="274"/>
      <c r="Q88" s="286"/>
      <c r="R88" s="287"/>
      <c r="S88" s="270"/>
      <c r="T88" s="270"/>
      <c r="U88" s="87"/>
      <c r="V88" s="87"/>
      <c r="W88" s="288"/>
      <c r="X88" s="87"/>
      <c r="Y88" s="87"/>
      <c r="Z88" s="87"/>
      <c r="AA88" s="88"/>
      <c r="AB88" s="310"/>
      <c r="AC88" s="281" t="n">
        <f aca="false">G88</f>
        <v>0</v>
      </c>
      <c r="AD88" s="268" t="n">
        <f aca="false">MAX(H88,I88)</f>
        <v>0</v>
      </c>
      <c r="AE88" s="269" t="n">
        <f aca="false">J88</f>
        <v>0</v>
      </c>
      <c r="AF88" s="270" t="n">
        <f aca="false">MAX(K88,L88)</f>
        <v>44</v>
      </c>
      <c r="AG88" s="271" t="n">
        <f aca="false">MAX(M88,N88)</f>
        <v>0</v>
      </c>
      <c r="AH88" s="272" t="n">
        <f aca="false">MAX(S88,T88)</f>
        <v>0</v>
      </c>
      <c r="AI88" s="273" t="n">
        <f aca="false">MAX(Q88,R88)</f>
        <v>0</v>
      </c>
      <c r="AJ88" s="269" t="n">
        <f aca="false">MAX(S88,T88)</f>
        <v>0</v>
      </c>
      <c r="AK88" s="269" t="n">
        <f aca="false">U88</f>
        <v>0</v>
      </c>
      <c r="AL88" s="269" t="n">
        <f aca="false">V88</f>
        <v>0</v>
      </c>
      <c r="AM88" s="268" t="n">
        <f aca="false">W88</f>
        <v>0</v>
      </c>
      <c r="AN88" s="274" t="n">
        <f aca="false">X88</f>
        <v>0</v>
      </c>
      <c r="AO88" s="269" t="n">
        <f aca="false">Y88</f>
        <v>0</v>
      </c>
      <c r="AP88" s="269" t="n">
        <f aca="false">Z88</f>
        <v>0</v>
      </c>
      <c r="AQ88" s="275" t="n">
        <f aca="false">AA88</f>
        <v>0</v>
      </c>
      <c r="AR88" s="136"/>
      <c r="AS88" s="136"/>
    </row>
    <row r="89" customFormat="false" ht="12.75" hidden="false" customHeight="false" outlineLevel="0" collapsed="false">
      <c r="A89" s="311" t="n">
        <f aca="false">1+A88</f>
        <v>82</v>
      </c>
      <c r="B89" s="312" t="s">
        <v>332</v>
      </c>
      <c r="C89" s="313"/>
      <c r="D89" s="313" t="s">
        <v>333</v>
      </c>
      <c r="E89" s="313" t="s">
        <v>23</v>
      </c>
      <c r="F89" s="280" t="n">
        <f aca="false">ROUND(IF(COUNT(AC89:AS89)&lt;=3,SUM(AC89:AS89),SUM(LARGE(AC89:AS89,1),LARGE(AC89:AS89,2),LARGE(AC89:AS89,3))),0)</f>
        <v>43</v>
      </c>
      <c r="G89" s="281" t="n">
        <v>43</v>
      </c>
      <c r="H89" s="268"/>
      <c r="I89" s="268"/>
      <c r="J89" s="67"/>
      <c r="K89" s="282"/>
      <c r="L89" s="282"/>
      <c r="M89" s="283"/>
      <c r="N89" s="284"/>
      <c r="O89" s="285"/>
      <c r="P89" s="274"/>
      <c r="Q89" s="286"/>
      <c r="R89" s="287"/>
      <c r="S89" s="270"/>
      <c r="T89" s="270"/>
      <c r="U89" s="87"/>
      <c r="V89" s="87"/>
      <c r="W89" s="288"/>
      <c r="X89" s="87"/>
      <c r="Y89" s="87"/>
      <c r="Z89" s="87"/>
      <c r="AA89" s="88"/>
      <c r="AB89" s="310"/>
      <c r="AC89" s="281" t="n">
        <f aca="false">G89</f>
        <v>43</v>
      </c>
      <c r="AD89" s="268" t="n">
        <f aca="false">MAX(H89,I89)</f>
        <v>0</v>
      </c>
      <c r="AE89" s="269" t="n">
        <f aca="false">J89</f>
        <v>0</v>
      </c>
      <c r="AF89" s="270" t="n">
        <f aca="false">MAX(K89,L89)</f>
        <v>0</v>
      </c>
      <c r="AG89" s="271" t="n">
        <f aca="false">MAX(M89,N89)</f>
        <v>0</v>
      </c>
      <c r="AH89" s="272" t="n">
        <f aca="false">MAX(S89,T89)</f>
        <v>0</v>
      </c>
      <c r="AI89" s="273" t="n">
        <f aca="false">MAX(Q89,R89)</f>
        <v>0</v>
      </c>
      <c r="AJ89" s="269" t="n">
        <f aca="false">MAX(S89,T89)</f>
        <v>0</v>
      </c>
      <c r="AK89" s="269" t="n">
        <f aca="false">U89</f>
        <v>0</v>
      </c>
      <c r="AL89" s="269" t="n">
        <f aca="false">V89</f>
        <v>0</v>
      </c>
      <c r="AM89" s="268" t="n">
        <f aca="false">W89</f>
        <v>0</v>
      </c>
      <c r="AN89" s="274" t="n">
        <f aca="false">X89</f>
        <v>0</v>
      </c>
      <c r="AO89" s="269" t="n">
        <f aca="false">Y89</f>
        <v>0</v>
      </c>
      <c r="AP89" s="269" t="n">
        <f aca="false">Z89</f>
        <v>0</v>
      </c>
      <c r="AQ89" s="275" t="n">
        <f aca="false">AA89</f>
        <v>0</v>
      </c>
      <c r="AR89" s="136"/>
    </row>
    <row r="90" customFormat="false" ht="12.75" hidden="false" customHeight="false" outlineLevel="0" collapsed="false">
      <c r="A90" s="311" t="n">
        <f aca="false">1+A89</f>
        <v>83</v>
      </c>
      <c r="B90" s="312" t="s">
        <v>334</v>
      </c>
      <c r="C90" s="313"/>
      <c r="D90" s="313" t="s">
        <v>318</v>
      </c>
      <c r="E90" s="313" t="s">
        <v>38</v>
      </c>
      <c r="F90" s="280" t="n">
        <f aca="false">ROUND(IF(COUNT(AC90:AS90)&lt;=3,SUM(AC90:AS90),SUM(LARGE(AC90:AS90,1),LARGE(AC90:AS90,2),LARGE(AC90:AS90,3))),0)</f>
        <v>43</v>
      </c>
      <c r="G90" s="281"/>
      <c r="H90" s="268"/>
      <c r="I90" s="268"/>
      <c r="J90" s="67"/>
      <c r="K90" s="282" t="n">
        <v>43</v>
      </c>
      <c r="L90" s="282"/>
      <c r="M90" s="283"/>
      <c r="N90" s="284"/>
      <c r="O90" s="285"/>
      <c r="P90" s="274"/>
      <c r="Q90" s="286"/>
      <c r="R90" s="287"/>
      <c r="S90" s="270"/>
      <c r="T90" s="270"/>
      <c r="U90" s="87"/>
      <c r="V90" s="87"/>
      <c r="W90" s="288"/>
      <c r="X90" s="87"/>
      <c r="Y90" s="87"/>
      <c r="Z90" s="87"/>
      <c r="AA90" s="88"/>
      <c r="AB90" s="310"/>
      <c r="AC90" s="281" t="n">
        <f aca="false">G90</f>
        <v>0</v>
      </c>
      <c r="AD90" s="268" t="n">
        <f aca="false">MAX(H90,I90)</f>
        <v>0</v>
      </c>
      <c r="AE90" s="269" t="n">
        <f aca="false">J90</f>
        <v>0</v>
      </c>
      <c r="AF90" s="270" t="n">
        <f aca="false">MAX(K90,L90)</f>
        <v>43</v>
      </c>
      <c r="AG90" s="271" t="n">
        <f aca="false">MAX(M90,N90)</f>
        <v>0</v>
      </c>
      <c r="AH90" s="272" t="n">
        <f aca="false">MAX(S90,T90)</f>
        <v>0</v>
      </c>
      <c r="AI90" s="273" t="n">
        <f aca="false">MAX(Q90,R90)</f>
        <v>0</v>
      </c>
      <c r="AJ90" s="269" t="n">
        <f aca="false">MAX(S90,T90)</f>
        <v>0</v>
      </c>
      <c r="AK90" s="269" t="n">
        <f aca="false">U90</f>
        <v>0</v>
      </c>
      <c r="AL90" s="269" t="n">
        <f aca="false">V90</f>
        <v>0</v>
      </c>
      <c r="AM90" s="268" t="n">
        <f aca="false">W90</f>
        <v>0</v>
      </c>
      <c r="AN90" s="274" t="n">
        <f aca="false">X90</f>
        <v>0</v>
      </c>
      <c r="AO90" s="269" t="n">
        <f aca="false">Y90</f>
        <v>0</v>
      </c>
      <c r="AP90" s="269" t="n">
        <f aca="false">Z90</f>
        <v>0</v>
      </c>
      <c r="AQ90" s="275" t="n">
        <f aca="false">AA90</f>
        <v>0</v>
      </c>
      <c r="AR90" s="136"/>
      <c r="AS90" s="136"/>
    </row>
    <row r="91" customFormat="false" ht="12.75" hidden="false" customHeight="false" outlineLevel="0" collapsed="false">
      <c r="A91" s="311" t="n">
        <f aca="false">1+A90</f>
        <v>84</v>
      </c>
      <c r="B91" s="312" t="s">
        <v>335</v>
      </c>
      <c r="C91" s="313"/>
      <c r="D91" s="313" t="s">
        <v>336</v>
      </c>
      <c r="E91" s="313" t="s">
        <v>33</v>
      </c>
      <c r="F91" s="280" t="n">
        <f aca="false">ROUND(IF(COUNT(AC91:AS91)&lt;=3,SUM(AC91:AS91),SUM(LARGE(AC91:AS91,1),LARGE(AC91:AS91,2),LARGE(AC91:AS91,3))),0)</f>
        <v>42</v>
      </c>
      <c r="G91" s="281" t="n">
        <v>42</v>
      </c>
      <c r="H91" s="268"/>
      <c r="I91" s="268"/>
      <c r="J91" s="67"/>
      <c r="K91" s="282"/>
      <c r="L91" s="282"/>
      <c r="M91" s="283"/>
      <c r="N91" s="284"/>
      <c r="O91" s="285"/>
      <c r="P91" s="274"/>
      <c r="Q91" s="286"/>
      <c r="R91" s="287"/>
      <c r="S91" s="270"/>
      <c r="T91" s="270"/>
      <c r="U91" s="87"/>
      <c r="V91" s="87"/>
      <c r="W91" s="288"/>
      <c r="X91" s="87"/>
      <c r="Y91" s="87"/>
      <c r="Z91" s="87"/>
      <c r="AA91" s="88"/>
      <c r="AB91" s="310"/>
      <c r="AC91" s="281" t="n">
        <f aca="false">G91</f>
        <v>42</v>
      </c>
      <c r="AD91" s="268" t="n">
        <f aca="false">MAX(H91,I91)</f>
        <v>0</v>
      </c>
      <c r="AE91" s="269" t="n">
        <f aca="false">J91</f>
        <v>0</v>
      </c>
      <c r="AF91" s="270" t="n">
        <f aca="false">MAX(K91,L91)</f>
        <v>0</v>
      </c>
      <c r="AG91" s="271" t="n">
        <f aca="false">MAX(M91,N91)</f>
        <v>0</v>
      </c>
      <c r="AH91" s="272" t="n">
        <f aca="false">MAX(S91,T91)</f>
        <v>0</v>
      </c>
      <c r="AI91" s="273" t="n">
        <f aca="false">MAX(Q91,R91)</f>
        <v>0</v>
      </c>
      <c r="AJ91" s="269" t="n">
        <f aca="false">MAX(S91,T91)</f>
        <v>0</v>
      </c>
      <c r="AK91" s="269" t="n">
        <f aca="false">U91</f>
        <v>0</v>
      </c>
      <c r="AL91" s="269" t="n">
        <f aca="false">V91</f>
        <v>0</v>
      </c>
      <c r="AM91" s="268" t="n">
        <f aca="false">W91</f>
        <v>0</v>
      </c>
      <c r="AN91" s="274" t="n">
        <f aca="false">X91</f>
        <v>0</v>
      </c>
      <c r="AO91" s="269" t="n">
        <f aca="false">Y91</f>
        <v>0</v>
      </c>
      <c r="AP91" s="269" t="n">
        <f aca="false">Z91</f>
        <v>0</v>
      </c>
      <c r="AQ91" s="275" t="n">
        <f aca="false">AA91</f>
        <v>0</v>
      </c>
      <c r="AR91" s="136"/>
    </row>
    <row r="92" customFormat="false" ht="12.75" hidden="false" customHeight="false" outlineLevel="0" collapsed="false">
      <c r="A92" s="311" t="n">
        <f aca="false">1+A91</f>
        <v>85</v>
      </c>
      <c r="B92" s="312" t="s">
        <v>337</v>
      </c>
      <c r="C92" s="313"/>
      <c r="D92" s="313" t="s">
        <v>338</v>
      </c>
      <c r="E92" s="313" t="s">
        <v>33</v>
      </c>
      <c r="F92" s="280" t="n">
        <f aca="false">ROUND(IF(COUNT(AC92:AS92)&lt;=3,SUM(AC92:AS92),SUM(LARGE(AC92:AS92,1),LARGE(AC92:AS92,2),LARGE(AC92:AS92,3))),0)</f>
        <v>41</v>
      </c>
      <c r="G92" s="281" t="n">
        <v>41</v>
      </c>
      <c r="H92" s="268"/>
      <c r="I92" s="268"/>
      <c r="J92" s="281"/>
      <c r="K92" s="270"/>
      <c r="L92" s="270"/>
      <c r="M92" s="284"/>
      <c r="N92" s="284"/>
      <c r="O92" s="285"/>
      <c r="P92" s="274"/>
      <c r="Q92" s="286"/>
      <c r="R92" s="287"/>
      <c r="S92" s="270"/>
      <c r="T92" s="270"/>
      <c r="U92" s="269"/>
      <c r="V92" s="87"/>
      <c r="W92" s="288"/>
      <c r="X92" s="269"/>
      <c r="Y92" s="87"/>
      <c r="Z92" s="87"/>
      <c r="AA92" s="88"/>
      <c r="AB92" s="310"/>
      <c r="AC92" s="281" t="n">
        <f aca="false">G92</f>
        <v>41</v>
      </c>
      <c r="AD92" s="268" t="n">
        <f aca="false">MAX(H92,I92)</f>
        <v>0</v>
      </c>
      <c r="AE92" s="269" t="n">
        <f aca="false">J92</f>
        <v>0</v>
      </c>
      <c r="AF92" s="270" t="n">
        <f aca="false">MAX(K92,L92)</f>
        <v>0</v>
      </c>
      <c r="AG92" s="271" t="n">
        <f aca="false">MAX(M92,N92)</f>
        <v>0</v>
      </c>
      <c r="AH92" s="272" t="n">
        <f aca="false">MAX(S92,T92)</f>
        <v>0</v>
      </c>
      <c r="AI92" s="273" t="n">
        <f aca="false">MAX(Q92,R92)</f>
        <v>0</v>
      </c>
      <c r="AJ92" s="269" t="n">
        <f aca="false">MAX(S92,T92)</f>
        <v>0</v>
      </c>
      <c r="AK92" s="269" t="n">
        <f aca="false">U92</f>
        <v>0</v>
      </c>
      <c r="AL92" s="269" t="n">
        <f aca="false">V92</f>
        <v>0</v>
      </c>
      <c r="AM92" s="268" t="n">
        <f aca="false">W92</f>
        <v>0</v>
      </c>
      <c r="AN92" s="274" t="n">
        <f aca="false">X92</f>
        <v>0</v>
      </c>
      <c r="AO92" s="269" t="n">
        <f aca="false">Y92</f>
        <v>0</v>
      </c>
      <c r="AP92" s="269" t="n">
        <f aca="false">Z92</f>
        <v>0</v>
      </c>
      <c r="AQ92" s="275" t="n">
        <f aca="false">AA92</f>
        <v>0</v>
      </c>
      <c r="AR92" s="136"/>
    </row>
    <row r="93" customFormat="false" ht="12.75" hidden="false" customHeight="false" outlineLevel="0" collapsed="false">
      <c r="A93" s="311" t="n">
        <f aca="false">1+A92</f>
        <v>86</v>
      </c>
      <c r="B93" s="312" t="s">
        <v>339</v>
      </c>
      <c r="C93" s="313"/>
      <c r="D93" s="313" t="s">
        <v>340</v>
      </c>
      <c r="E93" s="313" t="s">
        <v>341</v>
      </c>
      <c r="F93" s="280" t="n">
        <f aca="false">ROUND(IF(COUNT(AC93:AS93)&lt;=3,SUM(AC93:AS93),SUM(LARGE(AC93:AS93,1),LARGE(AC93:AS93,2),LARGE(AC93:AS93,3))),0)</f>
        <v>40</v>
      </c>
      <c r="G93" s="281" t="n">
        <v>40</v>
      </c>
      <c r="H93" s="268"/>
      <c r="I93" s="268"/>
      <c r="J93" s="67"/>
      <c r="K93" s="282"/>
      <c r="L93" s="282"/>
      <c r="M93" s="283"/>
      <c r="N93" s="284"/>
      <c r="O93" s="285"/>
      <c r="P93" s="274"/>
      <c r="Q93" s="286"/>
      <c r="R93" s="287"/>
      <c r="S93" s="270"/>
      <c r="T93" s="270"/>
      <c r="U93" s="87"/>
      <c r="V93" s="87"/>
      <c r="W93" s="288"/>
      <c r="X93" s="87"/>
      <c r="Y93" s="87"/>
      <c r="Z93" s="87"/>
      <c r="AA93" s="88"/>
      <c r="AB93" s="310"/>
      <c r="AC93" s="281" t="n">
        <f aca="false">G93</f>
        <v>40</v>
      </c>
      <c r="AD93" s="268" t="n">
        <f aca="false">MAX(H93,I93)</f>
        <v>0</v>
      </c>
      <c r="AE93" s="269" t="n">
        <f aca="false">J93</f>
        <v>0</v>
      </c>
      <c r="AF93" s="270" t="n">
        <f aca="false">MAX(K93,L93)</f>
        <v>0</v>
      </c>
      <c r="AG93" s="271" t="n">
        <f aca="false">MAX(M93,N93)</f>
        <v>0</v>
      </c>
      <c r="AH93" s="272" t="n">
        <f aca="false">MAX(S93,T93)</f>
        <v>0</v>
      </c>
      <c r="AI93" s="273" t="n">
        <f aca="false">MAX(Q93,R93)</f>
        <v>0</v>
      </c>
      <c r="AJ93" s="269" t="n">
        <f aca="false">MAX(S93,T93)</f>
        <v>0</v>
      </c>
      <c r="AK93" s="269" t="n">
        <f aca="false">U93</f>
        <v>0</v>
      </c>
      <c r="AL93" s="269" t="n">
        <f aca="false">V93</f>
        <v>0</v>
      </c>
      <c r="AM93" s="268" t="n">
        <f aca="false">W93</f>
        <v>0</v>
      </c>
      <c r="AN93" s="274" t="n">
        <f aca="false">X93</f>
        <v>0</v>
      </c>
      <c r="AO93" s="269" t="n">
        <f aca="false">Y93</f>
        <v>0</v>
      </c>
      <c r="AP93" s="269" t="n">
        <f aca="false">Z93</f>
        <v>0</v>
      </c>
      <c r="AQ93" s="275" t="n">
        <f aca="false">AA93</f>
        <v>0</v>
      </c>
      <c r="AR93" s="136"/>
    </row>
    <row r="94" customFormat="false" ht="12.75" hidden="false" customHeight="false" outlineLevel="0" collapsed="false">
      <c r="A94" s="311" t="n">
        <f aca="false">1+A93</f>
        <v>87</v>
      </c>
      <c r="B94" s="312" t="s">
        <v>342</v>
      </c>
      <c r="C94" s="313" t="n">
        <v>54105</v>
      </c>
      <c r="D94" s="313" t="s">
        <v>343</v>
      </c>
      <c r="E94" s="313" t="s">
        <v>57</v>
      </c>
      <c r="F94" s="280" t="n">
        <f aca="false">ROUND(IF(COUNT(AC94:AS94)&lt;=3,SUM(AC94:AS94),SUM(LARGE(AC94:AS94,1),LARGE(AC94:AS94,2),LARGE(AC94:AS94,3))),0)</f>
        <v>40</v>
      </c>
      <c r="G94" s="281"/>
      <c r="H94" s="268"/>
      <c r="I94" s="268"/>
      <c r="J94" s="67"/>
      <c r="K94" s="282"/>
      <c r="L94" s="282"/>
      <c r="M94" s="283" t="n">
        <v>40</v>
      </c>
      <c r="N94" s="284"/>
      <c r="O94" s="285"/>
      <c r="P94" s="274"/>
      <c r="Q94" s="286"/>
      <c r="R94" s="287"/>
      <c r="S94" s="270"/>
      <c r="T94" s="270"/>
      <c r="U94" s="87"/>
      <c r="V94" s="87"/>
      <c r="W94" s="288"/>
      <c r="X94" s="87"/>
      <c r="Y94" s="87"/>
      <c r="Z94" s="87"/>
      <c r="AA94" s="88"/>
      <c r="AB94" s="310"/>
      <c r="AC94" s="281" t="n">
        <f aca="false">G94</f>
        <v>0</v>
      </c>
      <c r="AD94" s="268" t="n">
        <f aca="false">MAX(H94,I94)</f>
        <v>0</v>
      </c>
      <c r="AE94" s="269" t="n">
        <f aca="false">J94</f>
        <v>0</v>
      </c>
      <c r="AF94" s="270" t="n">
        <f aca="false">MAX(K94,L94)</f>
        <v>0</v>
      </c>
      <c r="AG94" s="271" t="n">
        <f aca="false">MAX(M94,N94)</f>
        <v>40</v>
      </c>
      <c r="AH94" s="272" t="n">
        <f aca="false">MAX(S94,T94)</f>
        <v>0</v>
      </c>
      <c r="AI94" s="273" t="n">
        <f aca="false">MAX(Q94,R94)</f>
        <v>0</v>
      </c>
      <c r="AJ94" s="269" t="n">
        <f aca="false">MAX(S94,T94)</f>
        <v>0</v>
      </c>
      <c r="AK94" s="269" t="n">
        <f aca="false">U94</f>
        <v>0</v>
      </c>
      <c r="AL94" s="269" t="n">
        <f aca="false">V94</f>
        <v>0</v>
      </c>
      <c r="AM94" s="268" t="n">
        <f aca="false">W94</f>
        <v>0</v>
      </c>
      <c r="AN94" s="274" t="n">
        <f aca="false">X94</f>
        <v>0</v>
      </c>
      <c r="AO94" s="269" t="n">
        <f aca="false">Y94</f>
        <v>0</v>
      </c>
      <c r="AP94" s="269" t="n">
        <f aca="false">Z94</f>
        <v>0</v>
      </c>
      <c r="AQ94" s="275" t="n">
        <f aca="false">AA94</f>
        <v>0</v>
      </c>
      <c r="AR94" s="136"/>
      <c r="AS94" s="136"/>
    </row>
    <row r="95" customFormat="false" ht="12.75" hidden="false" customHeight="false" outlineLevel="0" collapsed="false">
      <c r="A95" s="311" t="n">
        <f aca="false">1+A94</f>
        <v>88</v>
      </c>
      <c r="B95" s="312" t="s">
        <v>344</v>
      </c>
      <c r="C95" s="313"/>
      <c r="D95" s="313" t="s">
        <v>345</v>
      </c>
      <c r="E95" s="313" t="s">
        <v>23</v>
      </c>
      <c r="F95" s="280" t="n">
        <f aca="false">ROUND(IF(COUNT(AC95:AS95)&lt;=3,SUM(AC95:AS95),SUM(LARGE(AC95:AS95,1),LARGE(AC95:AS95,2),LARGE(AC95:AS95,3))),0)</f>
        <v>39</v>
      </c>
      <c r="G95" s="281" t="n">
        <v>39</v>
      </c>
      <c r="H95" s="268"/>
      <c r="I95" s="268"/>
      <c r="J95" s="67"/>
      <c r="K95" s="282"/>
      <c r="L95" s="282"/>
      <c r="M95" s="283"/>
      <c r="N95" s="284"/>
      <c r="O95" s="285"/>
      <c r="P95" s="274"/>
      <c r="Q95" s="286"/>
      <c r="R95" s="287"/>
      <c r="S95" s="270"/>
      <c r="T95" s="270"/>
      <c r="U95" s="87"/>
      <c r="V95" s="87"/>
      <c r="W95" s="288"/>
      <c r="X95" s="87"/>
      <c r="Y95" s="87"/>
      <c r="Z95" s="87"/>
      <c r="AA95" s="88"/>
      <c r="AB95" s="310"/>
      <c r="AC95" s="281" t="n">
        <f aca="false">G95</f>
        <v>39</v>
      </c>
      <c r="AD95" s="268" t="n">
        <f aca="false">MAX(H95,I95)</f>
        <v>0</v>
      </c>
      <c r="AE95" s="269" t="n">
        <f aca="false">J95</f>
        <v>0</v>
      </c>
      <c r="AF95" s="270" t="n">
        <f aca="false">MAX(K95,L95)</f>
        <v>0</v>
      </c>
      <c r="AG95" s="271" t="n">
        <f aca="false">MAX(M95,N95)</f>
        <v>0</v>
      </c>
      <c r="AH95" s="272" t="n">
        <f aca="false">MAX(S95,T95)</f>
        <v>0</v>
      </c>
      <c r="AI95" s="273" t="n">
        <f aca="false">MAX(Q95,R95)</f>
        <v>0</v>
      </c>
      <c r="AJ95" s="269" t="n">
        <f aca="false">MAX(S95,T95)</f>
        <v>0</v>
      </c>
      <c r="AK95" s="269" t="n">
        <f aca="false">U95</f>
        <v>0</v>
      </c>
      <c r="AL95" s="269" t="n">
        <f aca="false">V95</f>
        <v>0</v>
      </c>
      <c r="AM95" s="268" t="n">
        <f aca="false">W95</f>
        <v>0</v>
      </c>
      <c r="AN95" s="274" t="n">
        <f aca="false">X95</f>
        <v>0</v>
      </c>
      <c r="AO95" s="269" t="n">
        <f aca="false">Y95</f>
        <v>0</v>
      </c>
      <c r="AP95" s="269" t="n">
        <f aca="false">Z95</f>
        <v>0</v>
      </c>
      <c r="AQ95" s="275" t="n">
        <f aca="false">AA95</f>
        <v>0</v>
      </c>
      <c r="AR95" s="136"/>
    </row>
    <row r="96" customFormat="false" ht="12.75" hidden="false" customHeight="false" outlineLevel="0" collapsed="false">
      <c r="A96" s="311" t="n">
        <f aca="false">1+A95</f>
        <v>89</v>
      </c>
      <c r="B96" s="312" t="s">
        <v>346</v>
      </c>
      <c r="C96" s="313" t="n">
        <v>62268</v>
      </c>
      <c r="D96" s="313" t="s">
        <v>347</v>
      </c>
      <c r="E96" s="313" t="s">
        <v>47</v>
      </c>
      <c r="F96" s="280" t="n">
        <f aca="false">ROUND(IF(COUNT(AC96:AS96)&lt;=3,SUM(AC96:AS96),SUM(LARGE(AC96:AS96,1),LARGE(AC96:AS96,2),LARGE(AC96:AS96,3))),0)</f>
        <v>39</v>
      </c>
      <c r="G96" s="281"/>
      <c r="H96" s="268"/>
      <c r="I96" s="268"/>
      <c r="J96" s="67"/>
      <c r="K96" s="282"/>
      <c r="L96" s="282"/>
      <c r="M96" s="283" t="n">
        <v>39</v>
      </c>
      <c r="N96" s="284"/>
      <c r="O96" s="285"/>
      <c r="P96" s="274"/>
      <c r="Q96" s="286"/>
      <c r="R96" s="287"/>
      <c r="S96" s="270"/>
      <c r="T96" s="270"/>
      <c r="U96" s="87"/>
      <c r="V96" s="87"/>
      <c r="W96" s="288"/>
      <c r="X96" s="87"/>
      <c r="Y96" s="87"/>
      <c r="Z96" s="87"/>
      <c r="AA96" s="88"/>
      <c r="AB96" s="310"/>
      <c r="AC96" s="281" t="n">
        <f aca="false">G96</f>
        <v>0</v>
      </c>
      <c r="AD96" s="268" t="n">
        <f aca="false">MAX(H96,I96)</f>
        <v>0</v>
      </c>
      <c r="AE96" s="269" t="n">
        <f aca="false">J96</f>
        <v>0</v>
      </c>
      <c r="AF96" s="270" t="n">
        <f aca="false">MAX(K96,L96)</f>
        <v>0</v>
      </c>
      <c r="AG96" s="271" t="n">
        <f aca="false">MAX(M96,N96)</f>
        <v>39</v>
      </c>
      <c r="AH96" s="272" t="n">
        <f aca="false">MAX(S96,T96)</f>
        <v>0</v>
      </c>
      <c r="AI96" s="273" t="n">
        <f aca="false">MAX(Q96,R96)</f>
        <v>0</v>
      </c>
      <c r="AJ96" s="269" t="n">
        <f aca="false">MAX(S96,T96)</f>
        <v>0</v>
      </c>
      <c r="AK96" s="269" t="n">
        <f aca="false">U96</f>
        <v>0</v>
      </c>
      <c r="AL96" s="269" t="n">
        <f aca="false">V96</f>
        <v>0</v>
      </c>
      <c r="AM96" s="268" t="n">
        <f aca="false">W96</f>
        <v>0</v>
      </c>
      <c r="AN96" s="274" t="n">
        <f aca="false">X96</f>
        <v>0</v>
      </c>
      <c r="AO96" s="269" t="n">
        <f aca="false">Y96</f>
        <v>0</v>
      </c>
      <c r="AP96" s="269" t="n">
        <f aca="false">Z96</f>
        <v>0</v>
      </c>
      <c r="AQ96" s="275" t="n">
        <f aca="false">AA96</f>
        <v>0</v>
      </c>
      <c r="AR96" s="136"/>
      <c r="AS96" s="136"/>
    </row>
    <row r="97" customFormat="false" ht="12.75" hidden="false" customHeight="false" outlineLevel="0" collapsed="false">
      <c r="A97" s="311" t="n">
        <f aca="false">1+A96</f>
        <v>90</v>
      </c>
      <c r="B97" s="312" t="s">
        <v>348</v>
      </c>
      <c r="C97" s="313"/>
      <c r="D97" s="313" t="s">
        <v>349</v>
      </c>
      <c r="E97" s="313" t="s">
        <v>84</v>
      </c>
      <c r="F97" s="280" t="n">
        <f aca="false">ROUND(IF(COUNT(AC97:AS97)&lt;=3,SUM(AC97:AS97),SUM(LARGE(AC97:AS97,1),LARGE(AC97:AS97,2),LARGE(AC97:AS97,3))),0)</f>
        <v>39</v>
      </c>
      <c r="G97" s="281" t="n">
        <v>39</v>
      </c>
      <c r="H97" s="268"/>
      <c r="I97" s="268"/>
      <c r="J97" s="67"/>
      <c r="K97" s="282"/>
      <c r="L97" s="282"/>
      <c r="M97" s="283"/>
      <c r="N97" s="284"/>
      <c r="O97" s="285"/>
      <c r="P97" s="274"/>
      <c r="Q97" s="286"/>
      <c r="R97" s="287"/>
      <c r="S97" s="270"/>
      <c r="T97" s="270"/>
      <c r="U97" s="87"/>
      <c r="V97" s="87"/>
      <c r="W97" s="288"/>
      <c r="X97" s="87"/>
      <c r="Y97" s="87"/>
      <c r="Z97" s="87"/>
      <c r="AA97" s="88"/>
      <c r="AB97" s="310"/>
      <c r="AC97" s="281" t="n">
        <f aca="false">G97</f>
        <v>39</v>
      </c>
      <c r="AD97" s="268" t="n">
        <f aca="false">MAX(H97,I97)</f>
        <v>0</v>
      </c>
      <c r="AE97" s="269" t="n">
        <f aca="false">J97</f>
        <v>0</v>
      </c>
      <c r="AF97" s="270" t="n">
        <f aca="false">MAX(K97,L97)</f>
        <v>0</v>
      </c>
      <c r="AG97" s="271" t="n">
        <f aca="false">MAX(M97,N97)</f>
        <v>0</v>
      </c>
      <c r="AH97" s="272" t="n">
        <f aca="false">MAX(S97,T97)</f>
        <v>0</v>
      </c>
      <c r="AI97" s="273" t="n">
        <f aca="false">MAX(Q97,R97)</f>
        <v>0</v>
      </c>
      <c r="AJ97" s="269" t="n">
        <f aca="false">MAX(S97,T97)</f>
        <v>0</v>
      </c>
      <c r="AK97" s="269" t="n">
        <f aca="false">U97</f>
        <v>0</v>
      </c>
      <c r="AL97" s="269" t="n">
        <f aca="false">V97</f>
        <v>0</v>
      </c>
      <c r="AM97" s="268" t="n">
        <f aca="false">W97</f>
        <v>0</v>
      </c>
      <c r="AN97" s="274" t="n">
        <f aca="false">X97</f>
        <v>0</v>
      </c>
      <c r="AO97" s="269" t="n">
        <f aca="false">Y97</f>
        <v>0</v>
      </c>
      <c r="AP97" s="269" t="n">
        <f aca="false">Z97</f>
        <v>0</v>
      </c>
      <c r="AQ97" s="275" t="n">
        <f aca="false">AA97</f>
        <v>0</v>
      </c>
      <c r="AR97" s="136"/>
    </row>
    <row r="98" customFormat="false" ht="12.75" hidden="false" customHeight="false" outlineLevel="0" collapsed="false">
      <c r="A98" s="311" t="n">
        <f aca="false">1+A97</f>
        <v>91</v>
      </c>
      <c r="B98" s="312" t="s">
        <v>350</v>
      </c>
      <c r="C98" s="313"/>
      <c r="D98" s="313" t="s">
        <v>351</v>
      </c>
      <c r="E98" s="313" t="s">
        <v>23</v>
      </c>
      <c r="F98" s="280" t="n">
        <f aca="false">ROUND(IF(COUNT(AC98:AS98)&lt;=3,SUM(AC98:AS98),SUM(LARGE(AC98:AS98,1),LARGE(AC98:AS98,2),LARGE(AC98:AS98,3))),0)</f>
        <v>38</v>
      </c>
      <c r="G98" s="281" t="n">
        <v>38</v>
      </c>
      <c r="H98" s="268"/>
      <c r="I98" s="268"/>
      <c r="J98" s="67"/>
      <c r="K98" s="282"/>
      <c r="L98" s="282"/>
      <c r="M98" s="283"/>
      <c r="N98" s="284"/>
      <c r="O98" s="285"/>
      <c r="P98" s="274"/>
      <c r="Q98" s="286"/>
      <c r="R98" s="287"/>
      <c r="S98" s="270"/>
      <c r="T98" s="270"/>
      <c r="U98" s="87"/>
      <c r="V98" s="87"/>
      <c r="W98" s="288"/>
      <c r="X98" s="87"/>
      <c r="Y98" s="87"/>
      <c r="Z98" s="87"/>
      <c r="AA98" s="88"/>
      <c r="AB98" s="310"/>
      <c r="AC98" s="281" t="n">
        <f aca="false">G98</f>
        <v>38</v>
      </c>
      <c r="AD98" s="268" t="n">
        <f aca="false">MAX(H98,I98)</f>
        <v>0</v>
      </c>
      <c r="AE98" s="269" t="n">
        <f aca="false">J98</f>
        <v>0</v>
      </c>
      <c r="AF98" s="270" t="n">
        <f aca="false">MAX(K98,L98)</f>
        <v>0</v>
      </c>
      <c r="AG98" s="271" t="n">
        <f aca="false">MAX(M98,N98)</f>
        <v>0</v>
      </c>
      <c r="AH98" s="272" t="n">
        <f aca="false">MAX(S98,T98)</f>
        <v>0</v>
      </c>
      <c r="AI98" s="273" t="n">
        <f aca="false">MAX(Q98,R98)</f>
        <v>0</v>
      </c>
      <c r="AJ98" s="269" t="n">
        <f aca="false">MAX(S98,T98)</f>
        <v>0</v>
      </c>
      <c r="AK98" s="269" t="n">
        <f aca="false">U98</f>
        <v>0</v>
      </c>
      <c r="AL98" s="269" t="n">
        <f aca="false">V98</f>
        <v>0</v>
      </c>
      <c r="AM98" s="268" t="n">
        <f aca="false">W98</f>
        <v>0</v>
      </c>
      <c r="AN98" s="274" t="n">
        <f aca="false">X98</f>
        <v>0</v>
      </c>
      <c r="AO98" s="269" t="n">
        <f aca="false">Y98</f>
        <v>0</v>
      </c>
      <c r="AP98" s="269" t="n">
        <f aca="false">Z98</f>
        <v>0</v>
      </c>
      <c r="AQ98" s="275" t="n">
        <f aca="false">AA98</f>
        <v>0</v>
      </c>
      <c r="AR98" s="136"/>
    </row>
    <row r="99" customFormat="false" ht="12.75" hidden="false" customHeight="false" outlineLevel="0" collapsed="false">
      <c r="A99" s="311" t="n">
        <f aca="false">1+A98</f>
        <v>92</v>
      </c>
      <c r="B99" s="312" t="s">
        <v>352</v>
      </c>
      <c r="C99" s="313"/>
      <c r="D99" s="313" t="s">
        <v>353</v>
      </c>
      <c r="E99" s="313" t="s">
        <v>321</v>
      </c>
      <c r="F99" s="280" t="n">
        <f aca="false">ROUND(IF(COUNT(AC99:AS99)&lt;=3,SUM(AC99:AS99),SUM(LARGE(AC99:AS99,1),LARGE(AC99:AS99,2),LARGE(AC99:AS99,3))),0)</f>
        <v>38</v>
      </c>
      <c r="G99" s="281"/>
      <c r="H99" s="268"/>
      <c r="I99" s="268" t="n">
        <v>38</v>
      </c>
      <c r="J99" s="67"/>
      <c r="K99" s="282"/>
      <c r="L99" s="282"/>
      <c r="M99" s="283"/>
      <c r="N99" s="284"/>
      <c r="O99" s="285"/>
      <c r="P99" s="274"/>
      <c r="Q99" s="286"/>
      <c r="R99" s="287"/>
      <c r="S99" s="270"/>
      <c r="T99" s="270"/>
      <c r="U99" s="87"/>
      <c r="V99" s="87"/>
      <c r="W99" s="288"/>
      <c r="X99" s="87"/>
      <c r="Y99" s="87"/>
      <c r="Z99" s="87"/>
      <c r="AA99" s="88"/>
      <c r="AB99" s="310"/>
      <c r="AC99" s="281" t="n">
        <f aca="false">G99</f>
        <v>0</v>
      </c>
      <c r="AD99" s="268" t="n">
        <f aca="false">MAX(H99,I99)</f>
        <v>38</v>
      </c>
      <c r="AE99" s="269" t="n">
        <f aca="false">J99</f>
        <v>0</v>
      </c>
      <c r="AF99" s="270" t="n">
        <f aca="false">MAX(K99,L99)</f>
        <v>0</v>
      </c>
      <c r="AG99" s="271" t="n">
        <f aca="false">MAX(M99,N99)</f>
        <v>0</v>
      </c>
      <c r="AH99" s="272" t="n">
        <f aca="false">MAX(S99,T99)</f>
        <v>0</v>
      </c>
      <c r="AI99" s="273" t="n">
        <f aca="false">MAX(Q99,R99)</f>
        <v>0</v>
      </c>
      <c r="AJ99" s="269" t="n">
        <f aca="false">MAX(S99,T99)</f>
        <v>0</v>
      </c>
      <c r="AK99" s="269" t="n">
        <f aca="false">U99</f>
        <v>0</v>
      </c>
      <c r="AL99" s="269" t="n">
        <f aca="false">V99</f>
        <v>0</v>
      </c>
      <c r="AM99" s="268" t="n">
        <f aca="false">W99</f>
        <v>0</v>
      </c>
      <c r="AN99" s="274" t="n">
        <f aca="false">X99</f>
        <v>0</v>
      </c>
      <c r="AO99" s="269" t="n">
        <f aca="false">Y99</f>
        <v>0</v>
      </c>
      <c r="AP99" s="269" t="n">
        <f aca="false">Z99</f>
        <v>0</v>
      </c>
      <c r="AQ99" s="275" t="n">
        <f aca="false">AA99</f>
        <v>0</v>
      </c>
      <c r="AR99" s="136"/>
      <c r="AS99" s="136"/>
    </row>
    <row r="100" customFormat="false" ht="12.75" hidden="false" customHeight="false" outlineLevel="0" collapsed="false">
      <c r="A100" s="311" t="n">
        <f aca="false">1+A99</f>
        <v>93</v>
      </c>
      <c r="B100" s="312" t="s">
        <v>354</v>
      </c>
      <c r="C100" s="313" t="n">
        <v>62097</v>
      </c>
      <c r="D100" s="313" t="s">
        <v>355</v>
      </c>
      <c r="E100" s="313" t="s">
        <v>66</v>
      </c>
      <c r="F100" s="280" t="n">
        <f aca="false">ROUND(IF(COUNT(AC100:AS100)&lt;=3,SUM(AC100:AS100),SUM(LARGE(AC100:AS100,1),LARGE(AC100:AS100,2),LARGE(AC100:AS100,3))),0)</f>
        <v>38</v>
      </c>
      <c r="G100" s="281"/>
      <c r="H100" s="268" t="n">
        <v>38</v>
      </c>
      <c r="I100" s="268"/>
      <c r="J100" s="67"/>
      <c r="K100" s="282"/>
      <c r="L100" s="282"/>
      <c r="M100" s="283"/>
      <c r="N100" s="284"/>
      <c r="O100" s="285"/>
      <c r="P100" s="274"/>
      <c r="Q100" s="286"/>
      <c r="R100" s="287"/>
      <c r="S100" s="270"/>
      <c r="T100" s="270"/>
      <c r="U100" s="87"/>
      <c r="V100" s="87"/>
      <c r="W100" s="288"/>
      <c r="X100" s="87"/>
      <c r="Y100" s="87"/>
      <c r="Z100" s="87"/>
      <c r="AA100" s="88"/>
      <c r="AB100" s="310"/>
      <c r="AC100" s="281" t="n">
        <f aca="false">G100</f>
        <v>0</v>
      </c>
      <c r="AD100" s="268" t="n">
        <f aca="false">MAX(H100,I100)</f>
        <v>38</v>
      </c>
      <c r="AE100" s="269" t="n">
        <f aca="false">J100</f>
        <v>0</v>
      </c>
      <c r="AF100" s="270" t="n">
        <f aca="false">MAX(K100,L100)</f>
        <v>0</v>
      </c>
      <c r="AG100" s="271" t="n">
        <f aca="false">MAX(M100,N100)</f>
        <v>0</v>
      </c>
      <c r="AH100" s="272" t="n">
        <f aca="false">MAX(S100,T100)</f>
        <v>0</v>
      </c>
      <c r="AI100" s="273" t="n">
        <f aca="false">MAX(Q100,R100)</f>
        <v>0</v>
      </c>
      <c r="AJ100" s="269" t="n">
        <f aca="false">MAX(S100,T100)</f>
        <v>0</v>
      </c>
      <c r="AK100" s="269" t="n">
        <f aca="false">U100</f>
        <v>0</v>
      </c>
      <c r="AL100" s="269" t="n">
        <f aca="false">V100</f>
        <v>0</v>
      </c>
      <c r="AM100" s="268" t="n">
        <f aca="false">W100</f>
        <v>0</v>
      </c>
      <c r="AN100" s="274" t="n">
        <f aca="false">X100</f>
        <v>0</v>
      </c>
      <c r="AO100" s="269" t="n">
        <f aca="false">Y100</f>
        <v>0</v>
      </c>
      <c r="AP100" s="269" t="n">
        <f aca="false">Z100</f>
        <v>0</v>
      </c>
      <c r="AQ100" s="275" t="n">
        <f aca="false">AA100</f>
        <v>0</v>
      </c>
      <c r="AR100" s="136"/>
      <c r="AS100" s="136"/>
    </row>
    <row r="101" customFormat="false" ht="12.75" hidden="false" customHeight="false" outlineLevel="0" collapsed="false">
      <c r="A101" s="311" t="n">
        <f aca="false">1+A100</f>
        <v>94</v>
      </c>
      <c r="B101" s="312" t="s">
        <v>356</v>
      </c>
      <c r="C101" s="313"/>
      <c r="D101" s="313" t="s">
        <v>357</v>
      </c>
      <c r="E101" s="313" t="s">
        <v>28</v>
      </c>
      <c r="F101" s="280" t="n">
        <f aca="false">ROUND(IF(COUNT(AC101:AS101)&lt;=3,SUM(AC101:AS101),SUM(LARGE(AC101:AS101,1),LARGE(AC101:AS101,2),LARGE(AC101:AS101,3))),0)</f>
        <v>37</v>
      </c>
      <c r="G101" s="281"/>
      <c r="H101" s="268" t="n">
        <v>0</v>
      </c>
      <c r="I101" s="268" t="n">
        <v>37</v>
      </c>
      <c r="J101" s="67"/>
      <c r="K101" s="282"/>
      <c r="L101" s="282"/>
      <c r="M101" s="283"/>
      <c r="N101" s="284"/>
      <c r="O101" s="285"/>
      <c r="P101" s="274"/>
      <c r="Q101" s="286"/>
      <c r="R101" s="287"/>
      <c r="S101" s="270"/>
      <c r="T101" s="270"/>
      <c r="U101" s="87"/>
      <c r="V101" s="87"/>
      <c r="W101" s="288"/>
      <c r="X101" s="87"/>
      <c r="Y101" s="87"/>
      <c r="Z101" s="87"/>
      <c r="AA101" s="88"/>
      <c r="AB101" s="310"/>
      <c r="AC101" s="281" t="n">
        <f aca="false">G101</f>
        <v>0</v>
      </c>
      <c r="AD101" s="268" t="n">
        <f aca="false">MAX(H101,I101)</f>
        <v>37</v>
      </c>
      <c r="AE101" s="269" t="n">
        <f aca="false">J101</f>
        <v>0</v>
      </c>
      <c r="AF101" s="270" t="n">
        <f aca="false">MAX(K101,L101)</f>
        <v>0</v>
      </c>
      <c r="AG101" s="271" t="n">
        <f aca="false">MAX(M101,N101)</f>
        <v>0</v>
      </c>
      <c r="AH101" s="272" t="n">
        <f aca="false">MAX(S101,T101)</f>
        <v>0</v>
      </c>
      <c r="AI101" s="273" t="n">
        <f aca="false">MAX(Q101,R101)</f>
        <v>0</v>
      </c>
      <c r="AJ101" s="269" t="n">
        <f aca="false">MAX(S101,T101)</f>
        <v>0</v>
      </c>
      <c r="AK101" s="269" t="n">
        <f aca="false">U101</f>
        <v>0</v>
      </c>
      <c r="AL101" s="269" t="n">
        <f aca="false">V101</f>
        <v>0</v>
      </c>
      <c r="AM101" s="268" t="n">
        <f aca="false">W101</f>
        <v>0</v>
      </c>
      <c r="AN101" s="274" t="n">
        <f aca="false">X101</f>
        <v>0</v>
      </c>
      <c r="AO101" s="269" t="n">
        <f aca="false">Y101</f>
        <v>0</v>
      </c>
      <c r="AP101" s="269" t="n">
        <f aca="false">Z101</f>
        <v>0</v>
      </c>
      <c r="AQ101" s="275" t="n">
        <f aca="false">AA101</f>
        <v>0</v>
      </c>
      <c r="AR101" s="136"/>
      <c r="AS101" s="136"/>
    </row>
    <row r="102" customFormat="false" ht="12.75" hidden="false" customHeight="false" outlineLevel="0" collapsed="false">
      <c r="A102" s="311" t="n">
        <f aca="false">1+A101</f>
        <v>95</v>
      </c>
      <c r="B102" s="312" t="s">
        <v>358</v>
      </c>
      <c r="C102" s="313"/>
      <c r="D102" s="313" t="s">
        <v>359</v>
      </c>
      <c r="E102" s="313" t="s">
        <v>360</v>
      </c>
      <c r="F102" s="280" t="n">
        <f aca="false">ROUND(IF(COUNT(AC102:AS102)&lt;=3,SUM(AC102:AS102),SUM(LARGE(AC102:AS102,1),LARGE(AC102:AS102,2),LARGE(AC102:AS102,3))),0)</f>
        <v>37</v>
      </c>
      <c r="G102" s="281"/>
      <c r="H102" s="268"/>
      <c r="I102" s="268"/>
      <c r="J102" s="67"/>
      <c r="K102" s="282" t="n">
        <v>37</v>
      </c>
      <c r="L102" s="282"/>
      <c r="M102" s="283"/>
      <c r="N102" s="284"/>
      <c r="O102" s="285"/>
      <c r="P102" s="274"/>
      <c r="Q102" s="286"/>
      <c r="R102" s="287"/>
      <c r="S102" s="270"/>
      <c r="T102" s="270"/>
      <c r="U102" s="87"/>
      <c r="V102" s="87"/>
      <c r="W102" s="288"/>
      <c r="X102" s="87"/>
      <c r="Y102" s="87"/>
      <c r="Z102" s="87"/>
      <c r="AA102" s="88"/>
      <c r="AB102" s="310"/>
      <c r="AC102" s="281" t="n">
        <f aca="false">G102</f>
        <v>0</v>
      </c>
      <c r="AD102" s="268" t="n">
        <f aca="false">MAX(H102,I102)</f>
        <v>0</v>
      </c>
      <c r="AE102" s="269" t="n">
        <f aca="false">J102</f>
        <v>0</v>
      </c>
      <c r="AF102" s="270" t="n">
        <f aca="false">MAX(K102,L102)</f>
        <v>37</v>
      </c>
      <c r="AG102" s="271" t="n">
        <f aca="false">MAX(M102,N102)</f>
        <v>0</v>
      </c>
      <c r="AH102" s="272" t="n">
        <f aca="false">MAX(S102,T102)</f>
        <v>0</v>
      </c>
      <c r="AI102" s="273" t="n">
        <f aca="false">MAX(Q102,R102)</f>
        <v>0</v>
      </c>
      <c r="AJ102" s="269" t="n">
        <f aca="false">MAX(S102,T102)</f>
        <v>0</v>
      </c>
      <c r="AK102" s="269" t="n">
        <f aca="false">U102</f>
        <v>0</v>
      </c>
      <c r="AL102" s="269" t="n">
        <f aca="false">V102</f>
        <v>0</v>
      </c>
      <c r="AM102" s="268" t="n">
        <f aca="false">W102</f>
        <v>0</v>
      </c>
      <c r="AN102" s="274" t="n">
        <f aca="false">X102</f>
        <v>0</v>
      </c>
      <c r="AO102" s="269" t="n">
        <f aca="false">Y102</f>
        <v>0</v>
      </c>
      <c r="AP102" s="269" t="n">
        <f aca="false">Z102</f>
        <v>0</v>
      </c>
      <c r="AQ102" s="275" t="n">
        <f aca="false">AA102</f>
        <v>0</v>
      </c>
      <c r="AR102" s="136"/>
      <c r="AS102" s="136"/>
    </row>
    <row r="103" customFormat="false" ht="12.75" hidden="false" customHeight="false" outlineLevel="0" collapsed="false">
      <c r="A103" s="311" t="n">
        <f aca="false">1+A102</f>
        <v>96</v>
      </c>
      <c r="B103" s="312" t="s">
        <v>361</v>
      </c>
      <c r="C103" s="313" t="s">
        <v>362</v>
      </c>
      <c r="D103" s="313" t="s">
        <v>363</v>
      </c>
      <c r="E103" s="313" t="s">
        <v>33</v>
      </c>
      <c r="F103" s="280" t="n">
        <f aca="false">ROUND(IF(COUNT(AC103:AS103)&lt;=3,SUM(AC103:AS103),SUM(LARGE(AC103:AS103,1),LARGE(AC103:AS103,2),LARGE(AC103:AS103,3))),0)</f>
        <v>37</v>
      </c>
      <c r="G103" s="281" t="n">
        <v>37</v>
      </c>
      <c r="H103" s="268"/>
      <c r="I103" s="268"/>
      <c r="J103" s="67"/>
      <c r="K103" s="282"/>
      <c r="L103" s="282"/>
      <c r="M103" s="283"/>
      <c r="N103" s="284"/>
      <c r="O103" s="285"/>
      <c r="P103" s="274"/>
      <c r="Q103" s="286"/>
      <c r="R103" s="287"/>
      <c r="S103" s="270"/>
      <c r="T103" s="270"/>
      <c r="U103" s="87"/>
      <c r="V103" s="87"/>
      <c r="W103" s="288"/>
      <c r="X103" s="87"/>
      <c r="Y103" s="87"/>
      <c r="Z103" s="87"/>
      <c r="AA103" s="88"/>
      <c r="AB103" s="310"/>
      <c r="AC103" s="281" t="n">
        <f aca="false">G103</f>
        <v>37</v>
      </c>
      <c r="AD103" s="268" t="n">
        <f aca="false">MAX(H103,I103)</f>
        <v>0</v>
      </c>
      <c r="AE103" s="269" t="n">
        <f aca="false">J103</f>
        <v>0</v>
      </c>
      <c r="AF103" s="270" t="n">
        <f aca="false">MAX(K103,L103)</f>
        <v>0</v>
      </c>
      <c r="AG103" s="271" t="n">
        <f aca="false">MAX(M103,N103)</f>
        <v>0</v>
      </c>
      <c r="AH103" s="272" t="n">
        <f aca="false">MAX(S103,T103)</f>
        <v>0</v>
      </c>
      <c r="AI103" s="273" t="n">
        <f aca="false">MAX(Q103,R103)</f>
        <v>0</v>
      </c>
      <c r="AJ103" s="269" t="n">
        <f aca="false">MAX(S103,T103)</f>
        <v>0</v>
      </c>
      <c r="AK103" s="269" t="n">
        <f aca="false">U103</f>
        <v>0</v>
      </c>
      <c r="AL103" s="269" t="n">
        <f aca="false">V103</f>
        <v>0</v>
      </c>
      <c r="AM103" s="268" t="n">
        <f aca="false">W103</f>
        <v>0</v>
      </c>
      <c r="AN103" s="274" t="n">
        <f aca="false">X103</f>
        <v>0</v>
      </c>
      <c r="AO103" s="269" t="n">
        <f aca="false">Y103</f>
        <v>0</v>
      </c>
      <c r="AP103" s="269" t="n">
        <f aca="false">Z103</f>
        <v>0</v>
      </c>
      <c r="AQ103" s="275" t="n">
        <f aca="false">AA103</f>
        <v>0</v>
      </c>
    </row>
    <row r="104" customFormat="false" ht="12.75" hidden="false" customHeight="false" outlineLevel="0" collapsed="false">
      <c r="A104" s="311" t="n">
        <f aca="false">1+A103</f>
        <v>97</v>
      </c>
      <c r="B104" s="312" t="s">
        <v>364</v>
      </c>
      <c r="C104" s="313"/>
      <c r="D104" s="313" t="s">
        <v>365</v>
      </c>
      <c r="E104" s="313" t="s">
        <v>38</v>
      </c>
      <c r="F104" s="280" t="n">
        <f aca="false">ROUND(IF(COUNT(AC104:AS104)&lt;=3,SUM(AC104:AS104),SUM(LARGE(AC104:AS104,1),LARGE(AC104:AS104,2),LARGE(AC104:AS104,3))),0)</f>
        <v>37</v>
      </c>
      <c r="G104" s="281"/>
      <c r="H104" s="268"/>
      <c r="I104" s="268"/>
      <c r="J104" s="67"/>
      <c r="K104" s="282" t="n">
        <v>37</v>
      </c>
      <c r="L104" s="282"/>
      <c r="M104" s="283"/>
      <c r="N104" s="284"/>
      <c r="O104" s="285"/>
      <c r="P104" s="274"/>
      <c r="Q104" s="286"/>
      <c r="R104" s="287"/>
      <c r="S104" s="270"/>
      <c r="T104" s="270"/>
      <c r="U104" s="87"/>
      <c r="V104" s="87"/>
      <c r="W104" s="288"/>
      <c r="X104" s="87"/>
      <c r="Y104" s="87"/>
      <c r="Z104" s="87"/>
      <c r="AA104" s="88"/>
      <c r="AB104" s="310"/>
      <c r="AC104" s="281" t="n">
        <f aca="false">G104</f>
        <v>0</v>
      </c>
      <c r="AD104" s="268" t="n">
        <f aca="false">MAX(H104,I104)</f>
        <v>0</v>
      </c>
      <c r="AE104" s="269" t="n">
        <f aca="false">J104</f>
        <v>0</v>
      </c>
      <c r="AF104" s="270" t="n">
        <f aca="false">MAX(K104,L104)</f>
        <v>37</v>
      </c>
      <c r="AG104" s="271" t="n">
        <f aca="false">MAX(M104,N104)</f>
        <v>0</v>
      </c>
      <c r="AH104" s="272" t="n">
        <f aca="false">MAX(S104,T104)</f>
        <v>0</v>
      </c>
      <c r="AI104" s="273" t="n">
        <f aca="false">MAX(Q104,R104)</f>
        <v>0</v>
      </c>
      <c r="AJ104" s="269" t="n">
        <f aca="false">MAX(S104,T104)</f>
        <v>0</v>
      </c>
      <c r="AK104" s="269" t="n">
        <f aca="false">U104</f>
        <v>0</v>
      </c>
      <c r="AL104" s="269" t="n">
        <f aca="false">V104</f>
        <v>0</v>
      </c>
      <c r="AM104" s="268" t="n">
        <f aca="false">W104</f>
        <v>0</v>
      </c>
      <c r="AN104" s="274" t="n">
        <f aca="false">X104</f>
        <v>0</v>
      </c>
      <c r="AO104" s="269" t="n">
        <f aca="false">Y104</f>
        <v>0</v>
      </c>
      <c r="AP104" s="269" t="n">
        <f aca="false">Z104</f>
        <v>0</v>
      </c>
      <c r="AQ104" s="275" t="n">
        <f aca="false">AA104</f>
        <v>0</v>
      </c>
      <c r="AR104" s="136"/>
      <c r="AS104" s="136"/>
    </row>
    <row r="105" customFormat="false" ht="12.75" hidden="false" customHeight="false" outlineLevel="0" collapsed="false">
      <c r="A105" s="311" t="n">
        <f aca="false">1+A104</f>
        <v>98</v>
      </c>
      <c r="B105" s="317" t="s">
        <v>366</v>
      </c>
      <c r="C105" s="318"/>
      <c r="D105" s="318" t="s">
        <v>367</v>
      </c>
      <c r="E105" s="318" t="s">
        <v>28</v>
      </c>
      <c r="F105" s="292" t="n">
        <f aca="false">ROUND(IF(COUNT(AC105:AS105)&lt;=3,SUM(AC105:AS105),SUM(LARGE(AC105:AS105,1),LARGE(AC105:AS105,2),LARGE(AC105:AS105,3))),0)</f>
        <v>36</v>
      </c>
      <c r="G105" s="293"/>
      <c r="H105" s="294" t="n">
        <v>36</v>
      </c>
      <c r="I105" s="294" t="n">
        <v>36</v>
      </c>
      <c r="J105" s="295"/>
      <c r="K105" s="296"/>
      <c r="L105" s="296"/>
      <c r="M105" s="297"/>
      <c r="N105" s="298"/>
      <c r="O105" s="299"/>
      <c r="P105" s="300"/>
      <c r="Q105" s="301"/>
      <c r="R105" s="302"/>
      <c r="S105" s="303"/>
      <c r="T105" s="303"/>
      <c r="U105" s="304"/>
      <c r="V105" s="304"/>
      <c r="W105" s="305"/>
      <c r="X105" s="304"/>
      <c r="Y105" s="304"/>
      <c r="Z105" s="304"/>
      <c r="AA105" s="306"/>
      <c r="AB105" s="319"/>
      <c r="AC105" s="293" t="n">
        <f aca="false">G105</f>
        <v>0</v>
      </c>
      <c r="AD105" s="294" t="n">
        <f aca="false">MAX(H105,I105)</f>
        <v>36</v>
      </c>
      <c r="AE105" s="320" t="n">
        <f aca="false">J105</f>
        <v>0</v>
      </c>
      <c r="AF105" s="303" t="n">
        <f aca="false">MAX(K105,L105)</f>
        <v>0</v>
      </c>
      <c r="AG105" s="321" t="n">
        <f aca="false">MAX(M105,N105)</f>
        <v>0</v>
      </c>
      <c r="AH105" s="322" t="n">
        <f aca="false">MAX(S105,T105)</f>
        <v>0</v>
      </c>
      <c r="AI105" s="323" t="n">
        <f aca="false">MAX(Q105,R105)</f>
        <v>0</v>
      </c>
      <c r="AJ105" s="320" t="n">
        <f aca="false">MAX(S105,T105)</f>
        <v>0</v>
      </c>
      <c r="AK105" s="320" t="n">
        <f aca="false">U105</f>
        <v>0</v>
      </c>
      <c r="AL105" s="320" t="n">
        <f aca="false">V105</f>
        <v>0</v>
      </c>
      <c r="AM105" s="294" t="n">
        <f aca="false">W105</f>
        <v>0</v>
      </c>
      <c r="AN105" s="300" t="n">
        <f aca="false">X105</f>
        <v>0</v>
      </c>
      <c r="AO105" s="320" t="n">
        <f aca="false">Y105</f>
        <v>0</v>
      </c>
      <c r="AP105" s="320" t="n">
        <f aca="false">Z105</f>
        <v>0</v>
      </c>
      <c r="AQ105" s="324" t="n">
        <f aca="false">AA105</f>
        <v>0</v>
      </c>
      <c r="AR105" s="136"/>
      <c r="AS105" s="136"/>
    </row>
    <row r="106" customFormat="false" ht="12.75" hidden="false" customHeight="false" outlineLevel="0" collapsed="false">
      <c r="A106" s="311" t="n">
        <f aca="false">1+A105</f>
        <v>99</v>
      </c>
      <c r="B106" s="312" t="s">
        <v>368</v>
      </c>
      <c r="C106" s="313"/>
      <c r="D106" s="313" t="s">
        <v>369</v>
      </c>
      <c r="E106" s="313" t="s">
        <v>33</v>
      </c>
      <c r="F106" s="280" t="n">
        <f aca="false">ROUND(IF(COUNT(AC106:AS106)&lt;=3,SUM(AC106:AS106),SUM(LARGE(AC106:AS106,1),LARGE(AC106:AS106,2),LARGE(AC106:AS106,3))),0)</f>
        <v>36</v>
      </c>
      <c r="G106" s="281"/>
      <c r="H106" s="268"/>
      <c r="I106" s="268"/>
      <c r="J106" s="67" t="n">
        <v>36</v>
      </c>
      <c r="K106" s="282"/>
      <c r="L106" s="282"/>
      <c r="M106" s="283"/>
      <c r="N106" s="284"/>
      <c r="O106" s="285"/>
      <c r="P106" s="274"/>
      <c r="Q106" s="286"/>
      <c r="R106" s="287"/>
      <c r="S106" s="270"/>
      <c r="T106" s="270"/>
      <c r="U106" s="87"/>
      <c r="V106" s="87"/>
      <c r="W106" s="288"/>
      <c r="X106" s="87"/>
      <c r="Y106" s="87"/>
      <c r="Z106" s="87"/>
      <c r="AA106" s="88"/>
      <c r="AB106" s="310"/>
      <c r="AC106" s="281" t="n">
        <f aca="false">G106</f>
        <v>0</v>
      </c>
      <c r="AD106" s="268" t="n">
        <f aca="false">MAX(H106,I106)</f>
        <v>0</v>
      </c>
      <c r="AE106" s="269" t="n">
        <f aca="false">J106</f>
        <v>36</v>
      </c>
      <c r="AF106" s="270" t="n">
        <f aca="false">MAX(K106,L106)</f>
        <v>0</v>
      </c>
      <c r="AG106" s="271" t="n">
        <f aca="false">MAX(M106,N106)</f>
        <v>0</v>
      </c>
      <c r="AH106" s="272" t="n">
        <f aca="false">MAX(S106,T106)</f>
        <v>0</v>
      </c>
      <c r="AI106" s="273" t="n">
        <f aca="false">MAX(Q106,R106)</f>
        <v>0</v>
      </c>
      <c r="AJ106" s="269" t="n">
        <f aca="false">MAX(S106,T106)</f>
        <v>0</v>
      </c>
      <c r="AK106" s="269" t="n">
        <f aca="false">U106</f>
        <v>0</v>
      </c>
      <c r="AL106" s="269" t="n">
        <f aca="false">V106</f>
        <v>0</v>
      </c>
      <c r="AM106" s="268" t="n">
        <f aca="false">W106</f>
        <v>0</v>
      </c>
      <c r="AN106" s="274" t="n">
        <f aca="false">X106</f>
        <v>0</v>
      </c>
      <c r="AO106" s="269" t="n">
        <f aca="false">Y106</f>
        <v>0</v>
      </c>
      <c r="AP106" s="269" t="n">
        <f aca="false">Z106</f>
        <v>0</v>
      </c>
      <c r="AQ106" s="275" t="n">
        <f aca="false">AA106</f>
        <v>0</v>
      </c>
      <c r="AR106" s="136"/>
      <c r="AS106" s="136"/>
    </row>
    <row r="107" customFormat="false" ht="12.75" hidden="false" customHeight="false" outlineLevel="0" collapsed="false">
      <c r="A107" s="311" t="n">
        <f aca="false">1+A106</f>
        <v>100</v>
      </c>
      <c r="B107" s="312" t="s">
        <v>370</v>
      </c>
      <c r="C107" s="313" t="n">
        <v>62076</v>
      </c>
      <c r="D107" s="313" t="s">
        <v>371</v>
      </c>
      <c r="E107" s="313" t="s">
        <v>66</v>
      </c>
      <c r="F107" s="280" t="n">
        <f aca="false">ROUND(IF(COUNT(AC107:AS107)&lt;=3,SUM(AC107:AS107),SUM(LARGE(AC107:AS107,1),LARGE(AC107:AS107,2),LARGE(AC107:AS107,3))),0)</f>
        <v>36</v>
      </c>
      <c r="G107" s="281"/>
      <c r="H107" s="268"/>
      <c r="I107" s="268" t="n">
        <v>36</v>
      </c>
      <c r="J107" s="67"/>
      <c r="K107" s="282"/>
      <c r="L107" s="282"/>
      <c r="M107" s="283"/>
      <c r="N107" s="284"/>
      <c r="O107" s="285"/>
      <c r="P107" s="274"/>
      <c r="Q107" s="286"/>
      <c r="R107" s="287"/>
      <c r="S107" s="270"/>
      <c r="T107" s="270"/>
      <c r="U107" s="87"/>
      <c r="V107" s="87"/>
      <c r="W107" s="288"/>
      <c r="X107" s="87"/>
      <c r="Y107" s="87"/>
      <c r="Z107" s="87"/>
      <c r="AA107" s="88"/>
      <c r="AB107" s="310"/>
      <c r="AC107" s="281" t="n">
        <f aca="false">G107</f>
        <v>0</v>
      </c>
      <c r="AD107" s="268" t="n">
        <f aca="false">MAX(H107,I107)</f>
        <v>36</v>
      </c>
      <c r="AE107" s="269" t="n">
        <f aca="false">J107</f>
        <v>0</v>
      </c>
      <c r="AF107" s="270" t="n">
        <f aca="false">MAX(K107,L107)</f>
        <v>0</v>
      </c>
      <c r="AG107" s="271" t="n">
        <f aca="false">MAX(M107,N107)</f>
        <v>0</v>
      </c>
      <c r="AH107" s="272" t="n">
        <f aca="false">MAX(S107,T107)</f>
        <v>0</v>
      </c>
      <c r="AI107" s="273" t="n">
        <f aca="false">MAX(Q107,R107)</f>
        <v>0</v>
      </c>
      <c r="AJ107" s="269" t="n">
        <f aca="false">MAX(S107,T107)</f>
        <v>0</v>
      </c>
      <c r="AK107" s="269" t="n">
        <f aca="false">U107</f>
        <v>0</v>
      </c>
      <c r="AL107" s="269" t="n">
        <f aca="false">V107</f>
        <v>0</v>
      </c>
      <c r="AM107" s="268" t="n">
        <f aca="false">W107</f>
        <v>0</v>
      </c>
      <c r="AN107" s="274" t="n">
        <f aca="false">X107</f>
        <v>0</v>
      </c>
      <c r="AO107" s="269" t="n">
        <f aca="false">Y107</f>
        <v>0</v>
      </c>
      <c r="AP107" s="269" t="n">
        <f aca="false">Z107</f>
        <v>0</v>
      </c>
      <c r="AQ107" s="275" t="n">
        <f aca="false">AA107</f>
        <v>0</v>
      </c>
      <c r="AR107" s="136"/>
      <c r="AS107" s="136"/>
    </row>
    <row r="108" customFormat="false" ht="12.75" hidden="false" customHeight="false" outlineLevel="0" collapsed="false">
      <c r="A108" s="311" t="n">
        <f aca="false">1+A107</f>
        <v>101</v>
      </c>
      <c r="B108" s="312" t="s">
        <v>372</v>
      </c>
      <c r="C108" s="313"/>
      <c r="D108" s="313" t="s">
        <v>373</v>
      </c>
      <c r="E108" s="313" t="s">
        <v>341</v>
      </c>
      <c r="F108" s="280" t="n">
        <f aca="false">ROUND(IF(COUNT(AC108:AS108)&lt;=3,SUM(AC108:AS108),SUM(LARGE(AC108:AS108,1),LARGE(AC108:AS108,2),LARGE(AC108:AS108,3))),0)</f>
        <v>35</v>
      </c>
      <c r="G108" s="281" t="n">
        <v>35</v>
      </c>
      <c r="H108" s="268"/>
      <c r="I108" s="268"/>
      <c r="J108" s="67"/>
      <c r="K108" s="282"/>
      <c r="L108" s="282"/>
      <c r="M108" s="283"/>
      <c r="N108" s="284"/>
      <c r="O108" s="285"/>
      <c r="P108" s="274"/>
      <c r="Q108" s="286"/>
      <c r="R108" s="287"/>
      <c r="S108" s="270"/>
      <c r="T108" s="270"/>
      <c r="U108" s="87"/>
      <c r="V108" s="87"/>
      <c r="W108" s="288"/>
      <c r="X108" s="87"/>
      <c r="Y108" s="87"/>
      <c r="Z108" s="87"/>
      <c r="AA108" s="88"/>
      <c r="AB108" s="310"/>
      <c r="AC108" s="281" t="n">
        <f aca="false">G108</f>
        <v>35</v>
      </c>
      <c r="AD108" s="268" t="n">
        <f aca="false">MAX(H108,I108)</f>
        <v>0</v>
      </c>
      <c r="AE108" s="269" t="n">
        <f aca="false">J108</f>
        <v>0</v>
      </c>
      <c r="AF108" s="270" t="n">
        <f aca="false">MAX(K108,L108)</f>
        <v>0</v>
      </c>
      <c r="AG108" s="271" t="n">
        <f aca="false">MAX(M108,N108)</f>
        <v>0</v>
      </c>
      <c r="AH108" s="272" t="n">
        <f aca="false">MAX(S108,T108)</f>
        <v>0</v>
      </c>
      <c r="AI108" s="273" t="n">
        <f aca="false">MAX(Q108,R108)</f>
        <v>0</v>
      </c>
      <c r="AJ108" s="269" t="n">
        <f aca="false">MAX(S108,T108)</f>
        <v>0</v>
      </c>
      <c r="AK108" s="269" t="n">
        <f aca="false">U108</f>
        <v>0</v>
      </c>
      <c r="AL108" s="269" t="n">
        <f aca="false">V108</f>
        <v>0</v>
      </c>
      <c r="AM108" s="268" t="n">
        <f aca="false">W108</f>
        <v>0</v>
      </c>
      <c r="AN108" s="274" t="n">
        <f aca="false">X108</f>
        <v>0</v>
      </c>
      <c r="AO108" s="269" t="n">
        <f aca="false">Y108</f>
        <v>0</v>
      </c>
      <c r="AP108" s="269" t="n">
        <f aca="false">Z108</f>
        <v>0</v>
      </c>
      <c r="AQ108" s="275" t="n">
        <f aca="false">AA108</f>
        <v>0</v>
      </c>
      <c r="AR108" s="136"/>
    </row>
    <row r="109" customFormat="false" ht="12.75" hidden="false" customHeight="false" outlineLevel="0" collapsed="false">
      <c r="A109" s="311" t="n">
        <f aca="false">1+A108</f>
        <v>102</v>
      </c>
      <c r="B109" s="312" t="s">
        <v>374</v>
      </c>
      <c r="C109" s="313"/>
      <c r="D109" s="313" t="s">
        <v>375</v>
      </c>
      <c r="E109" s="313" t="s">
        <v>33</v>
      </c>
      <c r="F109" s="280" t="n">
        <f aca="false">ROUND(IF(COUNT(AC109:AS109)&lt;=3,SUM(AC109:AS109),SUM(LARGE(AC109:AS109,1),LARGE(AC109:AS109,2),LARGE(AC109:AS109,3))),0)</f>
        <v>35</v>
      </c>
      <c r="G109" s="281"/>
      <c r="H109" s="268"/>
      <c r="I109" s="268"/>
      <c r="J109" s="67" t="n">
        <v>35</v>
      </c>
      <c r="K109" s="282"/>
      <c r="L109" s="282"/>
      <c r="M109" s="283"/>
      <c r="N109" s="284"/>
      <c r="O109" s="285"/>
      <c r="P109" s="274"/>
      <c r="Q109" s="286"/>
      <c r="R109" s="287"/>
      <c r="S109" s="270"/>
      <c r="T109" s="270"/>
      <c r="U109" s="87"/>
      <c r="V109" s="87"/>
      <c r="W109" s="288"/>
      <c r="X109" s="87"/>
      <c r="Y109" s="87"/>
      <c r="Z109" s="87"/>
      <c r="AA109" s="88"/>
      <c r="AB109" s="310"/>
      <c r="AC109" s="281" t="n">
        <f aca="false">G109</f>
        <v>0</v>
      </c>
      <c r="AD109" s="268" t="n">
        <f aca="false">MAX(H109,I109)</f>
        <v>0</v>
      </c>
      <c r="AE109" s="269" t="n">
        <f aca="false">J109</f>
        <v>35</v>
      </c>
      <c r="AF109" s="270" t="n">
        <f aca="false">MAX(K109,L109)</f>
        <v>0</v>
      </c>
      <c r="AG109" s="271" t="n">
        <f aca="false">MAX(M109,N109)</f>
        <v>0</v>
      </c>
      <c r="AH109" s="272" t="n">
        <f aca="false">MAX(S109,T109)</f>
        <v>0</v>
      </c>
      <c r="AI109" s="273" t="n">
        <f aca="false">MAX(Q109,R109)</f>
        <v>0</v>
      </c>
      <c r="AJ109" s="269" t="n">
        <f aca="false">MAX(S109,T109)</f>
        <v>0</v>
      </c>
      <c r="AK109" s="269" t="n">
        <f aca="false">U109</f>
        <v>0</v>
      </c>
      <c r="AL109" s="269" t="n">
        <f aca="false">V109</f>
        <v>0</v>
      </c>
      <c r="AM109" s="268" t="n">
        <f aca="false">W109</f>
        <v>0</v>
      </c>
      <c r="AN109" s="274" t="n">
        <f aca="false">X109</f>
        <v>0</v>
      </c>
      <c r="AO109" s="269" t="n">
        <f aca="false">Y109</f>
        <v>0</v>
      </c>
      <c r="AP109" s="269" t="n">
        <f aca="false">Z109</f>
        <v>0</v>
      </c>
      <c r="AQ109" s="275" t="n">
        <f aca="false">AA109</f>
        <v>0</v>
      </c>
      <c r="AR109" s="136"/>
      <c r="AS109" s="136"/>
    </row>
    <row r="110" customFormat="false" ht="12.75" hidden="false" customHeight="false" outlineLevel="0" collapsed="false">
      <c r="A110" s="311" t="n">
        <f aca="false">1+A109</f>
        <v>103</v>
      </c>
      <c r="B110" s="312" t="s">
        <v>376</v>
      </c>
      <c r="C110" s="313"/>
      <c r="D110" s="313" t="s">
        <v>377</v>
      </c>
      <c r="E110" s="313" t="s">
        <v>33</v>
      </c>
      <c r="F110" s="280" t="n">
        <f aca="false">ROUND(IF(COUNT(AC110:AS110)&lt;=3,SUM(AC110:AS110),SUM(LARGE(AC110:AS110,1),LARGE(AC110:AS110,2),LARGE(AC110:AS110,3))),0)</f>
        <v>35</v>
      </c>
      <c r="G110" s="281"/>
      <c r="H110" s="268"/>
      <c r="I110" s="268"/>
      <c r="J110" s="67" t="n">
        <v>35</v>
      </c>
      <c r="K110" s="282"/>
      <c r="L110" s="282"/>
      <c r="M110" s="283"/>
      <c r="N110" s="284"/>
      <c r="O110" s="285"/>
      <c r="P110" s="274"/>
      <c r="Q110" s="286"/>
      <c r="R110" s="287"/>
      <c r="S110" s="270"/>
      <c r="T110" s="270"/>
      <c r="U110" s="87"/>
      <c r="V110" s="87"/>
      <c r="W110" s="288"/>
      <c r="X110" s="87"/>
      <c r="Y110" s="87"/>
      <c r="Z110" s="87"/>
      <c r="AA110" s="88"/>
      <c r="AB110" s="310"/>
      <c r="AC110" s="281" t="n">
        <f aca="false">G110</f>
        <v>0</v>
      </c>
      <c r="AD110" s="268" t="n">
        <f aca="false">MAX(H110,I110)</f>
        <v>0</v>
      </c>
      <c r="AE110" s="269" t="n">
        <f aca="false">J110</f>
        <v>35</v>
      </c>
      <c r="AF110" s="270" t="n">
        <f aca="false">MAX(K110,L110)</f>
        <v>0</v>
      </c>
      <c r="AG110" s="271" t="n">
        <f aca="false">MAX(M110,N110)</f>
        <v>0</v>
      </c>
      <c r="AH110" s="272" t="n">
        <f aca="false">MAX(S110,T110)</f>
        <v>0</v>
      </c>
      <c r="AI110" s="273" t="n">
        <f aca="false">MAX(Q110,R110)</f>
        <v>0</v>
      </c>
      <c r="AJ110" s="269" t="n">
        <f aca="false">MAX(S110,T110)</f>
        <v>0</v>
      </c>
      <c r="AK110" s="269" t="n">
        <f aca="false">U110</f>
        <v>0</v>
      </c>
      <c r="AL110" s="269" t="n">
        <f aca="false">V110</f>
        <v>0</v>
      </c>
      <c r="AM110" s="268" t="n">
        <f aca="false">W110</f>
        <v>0</v>
      </c>
      <c r="AN110" s="274" t="n">
        <f aca="false">X110</f>
        <v>0</v>
      </c>
      <c r="AO110" s="269" t="n">
        <f aca="false">Y110</f>
        <v>0</v>
      </c>
      <c r="AP110" s="269" t="n">
        <f aca="false">Z110</f>
        <v>0</v>
      </c>
      <c r="AQ110" s="275" t="n">
        <f aca="false">AA110</f>
        <v>0</v>
      </c>
      <c r="AR110" s="136"/>
      <c r="AS110" s="136"/>
    </row>
    <row r="111" customFormat="false" ht="12.75" hidden="false" customHeight="false" outlineLevel="0" collapsed="false">
      <c r="A111" s="311" t="n">
        <f aca="false">1+A110</f>
        <v>104</v>
      </c>
      <c r="B111" s="312" t="s">
        <v>378</v>
      </c>
      <c r="C111" s="313"/>
      <c r="D111" s="313" t="s">
        <v>379</v>
      </c>
      <c r="E111" s="313" t="s">
        <v>38</v>
      </c>
      <c r="F111" s="280" t="n">
        <f aca="false">ROUND(IF(COUNT(AC111:AS111)&lt;=3,SUM(AC111:AS111),SUM(LARGE(AC111:AS111,1),LARGE(AC111:AS111,2),LARGE(AC111:AS111,3))),0)</f>
        <v>35</v>
      </c>
      <c r="G111" s="281"/>
      <c r="H111" s="268"/>
      <c r="I111" s="268"/>
      <c r="J111" s="67"/>
      <c r="K111" s="282" t="n">
        <v>35</v>
      </c>
      <c r="L111" s="282"/>
      <c r="M111" s="283"/>
      <c r="N111" s="284"/>
      <c r="O111" s="285"/>
      <c r="P111" s="274"/>
      <c r="Q111" s="286"/>
      <c r="R111" s="287"/>
      <c r="S111" s="270"/>
      <c r="T111" s="270"/>
      <c r="U111" s="87"/>
      <c r="V111" s="87"/>
      <c r="W111" s="288"/>
      <c r="X111" s="87"/>
      <c r="Y111" s="87"/>
      <c r="Z111" s="87"/>
      <c r="AA111" s="88"/>
      <c r="AB111" s="310"/>
      <c r="AC111" s="281" t="n">
        <f aca="false">G111</f>
        <v>0</v>
      </c>
      <c r="AD111" s="268" t="n">
        <f aca="false">MAX(H111,I111)</f>
        <v>0</v>
      </c>
      <c r="AE111" s="269" t="n">
        <f aca="false">J111</f>
        <v>0</v>
      </c>
      <c r="AF111" s="270" t="n">
        <f aca="false">MAX(K111,L111)</f>
        <v>35</v>
      </c>
      <c r="AG111" s="271" t="n">
        <f aca="false">MAX(M111,N111)</f>
        <v>0</v>
      </c>
      <c r="AH111" s="272" t="n">
        <f aca="false">MAX(S111,T111)</f>
        <v>0</v>
      </c>
      <c r="AI111" s="273" t="n">
        <f aca="false">MAX(Q111,R111)</f>
        <v>0</v>
      </c>
      <c r="AJ111" s="269" t="n">
        <f aca="false">MAX(S111,T111)</f>
        <v>0</v>
      </c>
      <c r="AK111" s="269" t="n">
        <f aca="false">U111</f>
        <v>0</v>
      </c>
      <c r="AL111" s="269" t="n">
        <f aca="false">V111</f>
        <v>0</v>
      </c>
      <c r="AM111" s="268" t="n">
        <f aca="false">W111</f>
        <v>0</v>
      </c>
      <c r="AN111" s="274" t="n">
        <f aca="false">X111</f>
        <v>0</v>
      </c>
      <c r="AO111" s="269" t="n">
        <f aca="false">Y111</f>
        <v>0</v>
      </c>
      <c r="AP111" s="269" t="n">
        <f aca="false">Z111</f>
        <v>0</v>
      </c>
      <c r="AQ111" s="275" t="n">
        <f aca="false">AA111</f>
        <v>0</v>
      </c>
      <c r="AR111" s="136"/>
      <c r="AS111" s="136"/>
    </row>
    <row r="112" customFormat="false" ht="12.75" hidden="false" customHeight="false" outlineLevel="0" collapsed="false">
      <c r="A112" s="311" t="n">
        <f aca="false">1+A111</f>
        <v>105</v>
      </c>
      <c r="B112" s="312" t="s">
        <v>380</v>
      </c>
      <c r="C112" s="313"/>
      <c r="D112" s="313" t="s">
        <v>381</v>
      </c>
      <c r="E112" s="313" t="s">
        <v>23</v>
      </c>
      <c r="F112" s="280" t="n">
        <f aca="false">ROUND(IF(COUNT(AC112:AS112)&lt;=3,SUM(AC112:AS112),SUM(LARGE(AC112:AS112,1),LARGE(AC112:AS112,2),LARGE(AC112:AS112,3))),0)</f>
        <v>34</v>
      </c>
      <c r="G112" s="281" t="n">
        <v>34</v>
      </c>
      <c r="H112" s="268"/>
      <c r="I112" s="268"/>
      <c r="J112" s="67"/>
      <c r="K112" s="282"/>
      <c r="L112" s="282"/>
      <c r="M112" s="283"/>
      <c r="N112" s="284"/>
      <c r="O112" s="285"/>
      <c r="P112" s="274"/>
      <c r="Q112" s="286"/>
      <c r="R112" s="287"/>
      <c r="S112" s="270"/>
      <c r="T112" s="270"/>
      <c r="U112" s="87"/>
      <c r="V112" s="87"/>
      <c r="W112" s="288"/>
      <c r="X112" s="87"/>
      <c r="Y112" s="87"/>
      <c r="Z112" s="87"/>
      <c r="AA112" s="88"/>
      <c r="AB112" s="310"/>
      <c r="AC112" s="281" t="n">
        <f aca="false">G112</f>
        <v>34</v>
      </c>
      <c r="AD112" s="268" t="n">
        <f aca="false">MAX(H112,I112)</f>
        <v>0</v>
      </c>
      <c r="AE112" s="269" t="n">
        <f aca="false">J112</f>
        <v>0</v>
      </c>
      <c r="AF112" s="270" t="n">
        <f aca="false">MAX(K112,L112)</f>
        <v>0</v>
      </c>
      <c r="AG112" s="271" t="n">
        <f aca="false">MAX(M112,N112)</f>
        <v>0</v>
      </c>
      <c r="AH112" s="272" t="n">
        <f aca="false">MAX(S112,T112)</f>
        <v>0</v>
      </c>
      <c r="AI112" s="273" t="n">
        <f aca="false">MAX(Q112,R112)</f>
        <v>0</v>
      </c>
      <c r="AJ112" s="269" t="n">
        <f aca="false">MAX(S112,T112)</f>
        <v>0</v>
      </c>
      <c r="AK112" s="269" t="n">
        <f aca="false">U112</f>
        <v>0</v>
      </c>
      <c r="AL112" s="269" t="n">
        <f aca="false">V112</f>
        <v>0</v>
      </c>
      <c r="AM112" s="268" t="n">
        <f aca="false">W112</f>
        <v>0</v>
      </c>
      <c r="AN112" s="274" t="n">
        <f aca="false">X112</f>
        <v>0</v>
      </c>
      <c r="AO112" s="269" t="n">
        <f aca="false">Y112</f>
        <v>0</v>
      </c>
      <c r="AP112" s="269" t="n">
        <f aca="false">Z112</f>
        <v>0</v>
      </c>
      <c r="AQ112" s="275" t="n">
        <f aca="false">AA112</f>
        <v>0</v>
      </c>
      <c r="AR112" s="136"/>
    </row>
    <row r="113" customFormat="false" ht="12.75" hidden="false" customHeight="false" outlineLevel="0" collapsed="false">
      <c r="A113" s="311" t="n">
        <f aca="false">1+A112</f>
        <v>106</v>
      </c>
      <c r="B113" s="312" t="s">
        <v>382</v>
      </c>
      <c r="C113" s="313"/>
      <c r="D113" s="313" t="s">
        <v>383</v>
      </c>
      <c r="E113" s="313" t="s">
        <v>33</v>
      </c>
      <c r="F113" s="280" t="n">
        <f aca="false">ROUND(IF(COUNT(AC113:AS113)&lt;=3,SUM(AC113:AS113),SUM(LARGE(AC113:AS113,1),LARGE(AC113:AS113,2),LARGE(AC113:AS113,3))),0)</f>
        <v>34</v>
      </c>
      <c r="G113" s="281" t="n">
        <v>34</v>
      </c>
      <c r="H113" s="268"/>
      <c r="I113" s="268"/>
      <c r="J113" s="67"/>
      <c r="K113" s="282"/>
      <c r="L113" s="282"/>
      <c r="M113" s="283"/>
      <c r="N113" s="284"/>
      <c r="O113" s="285"/>
      <c r="P113" s="274"/>
      <c r="Q113" s="286"/>
      <c r="R113" s="287"/>
      <c r="S113" s="270"/>
      <c r="T113" s="270"/>
      <c r="U113" s="87"/>
      <c r="V113" s="87"/>
      <c r="W113" s="288"/>
      <c r="X113" s="87"/>
      <c r="Y113" s="87"/>
      <c r="Z113" s="87"/>
      <c r="AA113" s="88"/>
      <c r="AB113" s="310"/>
      <c r="AC113" s="281" t="n">
        <f aca="false">G113</f>
        <v>34</v>
      </c>
      <c r="AD113" s="268" t="n">
        <f aca="false">MAX(H113,I113)</f>
        <v>0</v>
      </c>
      <c r="AE113" s="269" t="n">
        <f aca="false">J113</f>
        <v>0</v>
      </c>
      <c r="AF113" s="270" t="n">
        <f aca="false">MAX(K113,L113)</f>
        <v>0</v>
      </c>
      <c r="AG113" s="271" t="n">
        <f aca="false">MAX(M113,N113)</f>
        <v>0</v>
      </c>
      <c r="AH113" s="272" t="n">
        <f aca="false">MAX(S113,T113)</f>
        <v>0</v>
      </c>
      <c r="AI113" s="273" t="n">
        <f aca="false">MAX(Q113,R113)</f>
        <v>0</v>
      </c>
      <c r="AJ113" s="269" t="n">
        <f aca="false">MAX(S113,T113)</f>
        <v>0</v>
      </c>
      <c r="AK113" s="269" t="n">
        <f aca="false">U113</f>
        <v>0</v>
      </c>
      <c r="AL113" s="269" t="n">
        <f aca="false">V113</f>
        <v>0</v>
      </c>
      <c r="AM113" s="268" t="n">
        <f aca="false">W113</f>
        <v>0</v>
      </c>
      <c r="AN113" s="274" t="n">
        <f aca="false">X113</f>
        <v>0</v>
      </c>
      <c r="AO113" s="269" t="n">
        <f aca="false">Y113</f>
        <v>0</v>
      </c>
      <c r="AP113" s="269" t="n">
        <f aca="false">Z113</f>
        <v>0</v>
      </c>
      <c r="AQ113" s="275" t="n">
        <f aca="false">AA113</f>
        <v>0</v>
      </c>
      <c r="AR113" s="136"/>
    </row>
    <row r="114" customFormat="false" ht="12.75" hidden="false" customHeight="false" outlineLevel="0" collapsed="false">
      <c r="A114" s="311" t="n">
        <f aca="false">1+A113</f>
        <v>107</v>
      </c>
      <c r="B114" s="312" t="s">
        <v>384</v>
      </c>
      <c r="C114" s="313"/>
      <c r="D114" s="313" t="s">
        <v>385</v>
      </c>
      <c r="E114" s="313" t="s">
        <v>38</v>
      </c>
      <c r="F114" s="280" t="n">
        <f aca="false">ROUND(IF(COUNT(AC114:AS114)&lt;=3,SUM(AC114:AS114),SUM(LARGE(AC114:AS114,1),LARGE(AC114:AS114,2),LARGE(AC114:AS114,3))),0)</f>
        <v>33</v>
      </c>
      <c r="G114" s="281"/>
      <c r="H114" s="268"/>
      <c r="I114" s="268"/>
      <c r="J114" s="67"/>
      <c r="K114" s="282" t="n">
        <v>33</v>
      </c>
      <c r="L114" s="282"/>
      <c r="M114" s="283"/>
      <c r="N114" s="284"/>
      <c r="O114" s="285"/>
      <c r="P114" s="274"/>
      <c r="Q114" s="286"/>
      <c r="R114" s="287"/>
      <c r="S114" s="270"/>
      <c r="T114" s="270"/>
      <c r="U114" s="87"/>
      <c r="V114" s="87"/>
      <c r="W114" s="288"/>
      <c r="X114" s="87"/>
      <c r="Y114" s="87"/>
      <c r="Z114" s="87"/>
      <c r="AA114" s="88"/>
      <c r="AB114" s="310"/>
      <c r="AC114" s="281" t="n">
        <f aca="false">G114</f>
        <v>0</v>
      </c>
      <c r="AD114" s="268" t="n">
        <f aca="false">MAX(H114,I114)</f>
        <v>0</v>
      </c>
      <c r="AE114" s="269" t="n">
        <f aca="false">J114</f>
        <v>0</v>
      </c>
      <c r="AF114" s="270" t="n">
        <f aca="false">MAX(K114,L114)</f>
        <v>33</v>
      </c>
      <c r="AG114" s="271" t="n">
        <f aca="false">MAX(M114,N114)</f>
        <v>0</v>
      </c>
      <c r="AH114" s="272" t="n">
        <f aca="false">MAX(S114,T114)</f>
        <v>0</v>
      </c>
      <c r="AI114" s="273" t="n">
        <f aca="false">MAX(Q114,R114)</f>
        <v>0</v>
      </c>
      <c r="AJ114" s="269" t="n">
        <f aca="false">MAX(S114,T114)</f>
        <v>0</v>
      </c>
      <c r="AK114" s="269" t="n">
        <f aca="false">U114</f>
        <v>0</v>
      </c>
      <c r="AL114" s="269" t="n">
        <f aca="false">V114</f>
        <v>0</v>
      </c>
      <c r="AM114" s="268" t="n">
        <f aca="false">W114</f>
        <v>0</v>
      </c>
      <c r="AN114" s="274" t="n">
        <f aca="false">X114</f>
        <v>0</v>
      </c>
      <c r="AO114" s="269" t="n">
        <f aca="false">Y114</f>
        <v>0</v>
      </c>
      <c r="AP114" s="269" t="n">
        <f aca="false">Z114</f>
        <v>0</v>
      </c>
      <c r="AQ114" s="275" t="n">
        <f aca="false">AA114</f>
        <v>0</v>
      </c>
      <c r="AR114" s="136"/>
      <c r="AS114" s="136"/>
    </row>
    <row r="115" customFormat="false" ht="12.75" hidden="false" customHeight="false" outlineLevel="0" collapsed="false">
      <c r="A115" s="311" t="n">
        <f aca="false">1+A114</f>
        <v>108</v>
      </c>
      <c r="B115" s="312" t="s">
        <v>386</v>
      </c>
      <c r="C115" s="313" t="n">
        <v>31195</v>
      </c>
      <c r="D115" s="313" t="s">
        <v>387</v>
      </c>
      <c r="E115" s="313" t="s">
        <v>47</v>
      </c>
      <c r="F115" s="280" t="n">
        <f aca="false">ROUND(IF(COUNT(AC115:AS115)&lt;=3,SUM(AC115:AS115),SUM(LARGE(AC115:AS115,1),LARGE(AC115:AS115,2),LARGE(AC115:AS115,3))),0)</f>
        <v>32</v>
      </c>
      <c r="G115" s="281"/>
      <c r="H115" s="268"/>
      <c r="I115" s="268"/>
      <c r="J115" s="67"/>
      <c r="K115" s="282"/>
      <c r="L115" s="282"/>
      <c r="M115" s="283" t="n">
        <v>32</v>
      </c>
      <c r="N115" s="284"/>
      <c r="O115" s="285"/>
      <c r="P115" s="274"/>
      <c r="Q115" s="286"/>
      <c r="R115" s="287"/>
      <c r="S115" s="270"/>
      <c r="T115" s="270"/>
      <c r="U115" s="87"/>
      <c r="V115" s="87"/>
      <c r="W115" s="288"/>
      <c r="X115" s="87"/>
      <c r="Y115" s="87"/>
      <c r="Z115" s="87"/>
      <c r="AA115" s="88"/>
      <c r="AB115" s="310"/>
      <c r="AC115" s="281" t="n">
        <f aca="false">G115</f>
        <v>0</v>
      </c>
      <c r="AD115" s="268" t="n">
        <f aca="false">MAX(H115,I115)</f>
        <v>0</v>
      </c>
      <c r="AE115" s="269" t="n">
        <f aca="false">J115</f>
        <v>0</v>
      </c>
      <c r="AF115" s="270" t="n">
        <f aca="false">MAX(K115,L115)</f>
        <v>0</v>
      </c>
      <c r="AG115" s="271" t="n">
        <f aca="false">MAX(M115,N115)</f>
        <v>32</v>
      </c>
      <c r="AH115" s="272" t="n">
        <f aca="false">MAX(S115,T115)</f>
        <v>0</v>
      </c>
      <c r="AI115" s="273" t="n">
        <f aca="false">MAX(Q115,R115)</f>
        <v>0</v>
      </c>
      <c r="AJ115" s="269" t="n">
        <f aca="false">MAX(S115,T115)</f>
        <v>0</v>
      </c>
      <c r="AK115" s="269" t="n">
        <f aca="false">U115</f>
        <v>0</v>
      </c>
      <c r="AL115" s="269" t="n">
        <f aca="false">V115</f>
        <v>0</v>
      </c>
      <c r="AM115" s="268" t="n">
        <f aca="false">W115</f>
        <v>0</v>
      </c>
      <c r="AN115" s="274" t="n">
        <f aca="false">X115</f>
        <v>0</v>
      </c>
      <c r="AO115" s="269" t="n">
        <f aca="false">Y115</f>
        <v>0</v>
      </c>
      <c r="AP115" s="269" t="n">
        <f aca="false">Z115</f>
        <v>0</v>
      </c>
      <c r="AQ115" s="275" t="n">
        <f aca="false">AA115</f>
        <v>0</v>
      </c>
      <c r="AR115" s="136"/>
      <c r="AS115" s="136"/>
    </row>
    <row r="116" customFormat="false" ht="12.75" hidden="false" customHeight="false" outlineLevel="0" collapsed="false">
      <c r="A116" s="311" t="n">
        <f aca="false">1+A115</f>
        <v>109</v>
      </c>
      <c r="B116" s="312" t="s">
        <v>388</v>
      </c>
      <c r="C116" s="313" t="n">
        <v>17126</v>
      </c>
      <c r="D116" s="313" t="s">
        <v>389</v>
      </c>
      <c r="E116" s="313" t="s">
        <v>47</v>
      </c>
      <c r="F116" s="280" t="n">
        <f aca="false">ROUND(IF(COUNT(AC116:AS116)&lt;=3,SUM(AC116:AS116),SUM(LARGE(AC116:AS116,1),LARGE(AC116:AS116,2),LARGE(AC116:AS116,3))),0)</f>
        <v>31</v>
      </c>
      <c r="G116" s="281"/>
      <c r="H116" s="268"/>
      <c r="I116" s="268"/>
      <c r="J116" s="67"/>
      <c r="K116" s="282"/>
      <c r="L116" s="282"/>
      <c r="M116" s="283" t="n">
        <v>31</v>
      </c>
      <c r="N116" s="284"/>
      <c r="O116" s="285"/>
      <c r="P116" s="274"/>
      <c r="Q116" s="286"/>
      <c r="R116" s="287"/>
      <c r="S116" s="270"/>
      <c r="T116" s="270"/>
      <c r="U116" s="87"/>
      <c r="V116" s="87"/>
      <c r="W116" s="288"/>
      <c r="X116" s="87"/>
      <c r="Y116" s="87"/>
      <c r="Z116" s="87"/>
      <c r="AA116" s="88"/>
      <c r="AB116" s="310"/>
      <c r="AC116" s="281" t="n">
        <f aca="false">G116</f>
        <v>0</v>
      </c>
      <c r="AD116" s="268" t="n">
        <f aca="false">MAX(H116,I116)</f>
        <v>0</v>
      </c>
      <c r="AE116" s="269" t="n">
        <f aca="false">J116</f>
        <v>0</v>
      </c>
      <c r="AF116" s="270" t="n">
        <f aca="false">MAX(K116,L116)</f>
        <v>0</v>
      </c>
      <c r="AG116" s="271" t="n">
        <f aca="false">MAX(M116,N116)</f>
        <v>31</v>
      </c>
      <c r="AH116" s="272" t="n">
        <f aca="false">MAX(S116,T116)</f>
        <v>0</v>
      </c>
      <c r="AI116" s="273" t="n">
        <f aca="false">MAX(Q116,R116)</f>
        <v>0</v>
      </c>
      <c r="AJ116" s="269" t="n">
        <f aca="false">MAX(S116,T116)</f>
        <v>0</v>
      </c>
      <c r="AK116" s="269" t="n">
        <f aca="false">U116</f>
        <v>0</v>
      </c>
      <c r="AL116" s="269" t="n">
        <f aca="false">V116</f>
        <v>0</v>
      </c>
      <c r="AM116" s="268" t="n">
        <f aca="false">W116</f>
        <v>0</v>
      </c>
      <c r="AN116" s="274" t="n">
        <f aca="false">X116</f>
        <v>0</v>
      </c>
      <c r="AO116" s="269" t="n">
        <f aca="false">Y116</f>
        <v>0</v>
      </c>
      <c r="AP116" s="269" t="n">
        <f aca="false">Z116</f>
        <v>0</v>
      </c>
      <c r="AQ116" s="275" t="n">
        <f aca="false">AA116</f>
        <v>0</v>
      </c>
      <c r="AR116" s="136"/>
      <c r="AS116" s="136"/>
    </row>
    <row r="117" customFormat="false" ht="12.75" hidden="false" customHeight="false" outlineLevel="0" collapsed="false">
      <c r="A117" s="311" t="n">
        <f aca="false">1+A116</f>
        <v>110</v>
      </c>
      <c r="B117" s="312" t="s">
        <v>390</v>
      </c>
      <c r="C117" s="313"/>
      <c r="D117" s="313" t="s">
        <v>391</v>
      </c>
      <c r="E117" s="313" t="s">
        <v>28</v>
      </c>
      <c r="F117" s="280" t="n">
        <f aca="false">ROUND(IF(COUNT(AC117:AS117)&lt;=3,SUM(AC117:AS117),SUM(LARGE(AC117:AS117,1),LARGE(AC117:AS117,2),LARGE(AC117:AS117,3))),0)</f>
        <v>30</v>
      </c>
      <c r="G117" s="281"/>
      <c r="H117" s="268" t="n">
        <v>30</v>
      </c>
      <c r="I117" s="268"/>
      <c r="J117" s="67"/>
      <c r="K117" s="282"/>
      <c r="L117" s="282"/>
      <c r="M117" s="283"/>
      <c r="N117" s="284"/>
      <c r="O117" s="285"/>
      <c r="P117" s="274"/>
      <c r="Q117" s="286"/>
      <c r="R117" s="287"/>
      <c r="S117" s="270"/>
      <c r="T117" s="270"/>
      <c r="U117" s="87"/>
      <c r="V117" s="87"/>
      <c r="W117" s="288"/>
      <c r="X117" s="87"/>
      <c r="Y117" s="87"/>
      <c r="Z117" s="87"/>
      <c r="AA117" s="88"/>
      <c r="AB117" s="310"/>
      <c r="AC117" s="281" t="n">
        <f aca="false">G117</f>
        <v>0</v>
      </c>
      <c r="AD117" s="268" t="n">
        <f aca="false">MAX(H117,I117)</f>
        <v>30</v>
      </c>
      <c r="AE117" s="269" t="n">
        <f aca="false">J117</f>
        <v>0</v>
      </c>
      <c r="AF117" s="270" t="n">
        <f aca="false">MAX(K117,L117)</f>
        <v>0</v>
      </c>
      <c r="AG117" s="271" t="n">
        <f aca="false">MAX(M117,N117)</f>
        <v>0</v>
      </c>
      <c r="AH117" s="272" t="n">
        <f aca="false">MAX(S117,T117)</f>
        <v>0</v>
      </c>
      <c r="AI117" s="273" t="n">
        <f aca="false">MAX(Q117,R117)</f>
        <v>0</v>
      </c>
      <c r="AJ117" s="269" t="n">
        <f aca="false">MAX(S117,T117)</f>
        <v>0</v>
      </c>
      <c r="AK117" s="269" t="n">
        <f aca="false">U117</f>
        <v>0</v>
      </c>
      <c r="AL117" s="269" t="n">
        <f aca="false">V117</f>
        <v>0</v>
      </c>
      <c r="AM117" s="268" t="n">
        <f aca="false">W117</f>
        <v>0</v>
      </c>
      <c r="AN117" s="274" t="n">
        <f aca="false">X117</f>
        <v>0</v>
      </c>
      <c r="AO117" s="269" t="n">
        <f aca="false">Y117</f>
        <v>0</v>
      </c>
      <c r="AP117" s="269" t="n">
        <f aca="false">Z117</f>
        <v>0</v>
      </c>
      <c r="AQ117" s="275" t="n">
        <f aca="false">AA117</f>
        <v>0</v>
      </c>
      <c r="AR117" s="136"/>
      <c r="AS117" s="136"/>
    </row>
    <row r="118" customFormat="false" ht="12.75" hidden="false" customHeight="false" outlineLevel="0" collapsed="false">
      <c r="A118" s="311" t="n">
        <f aca="false">1+A117</f>
        <v>111</v>
      </c>
      <c r="B118" s="312" t="s">
        <v>392</v>
      </c>
      <c r="C118" s="313"/>
      <c r="D118" s="313" t="s">
        <v>393</v>
      </c>
      <c r="E118" s="313" t="s">
        <v>33</v>
      </c>
      <c r="F118" s="280" t="n">
        <f aca="false">ROUND(IF(COUNT(AC118:AS118)&lt;=3,SUM(AC118:AS118),SUM(LARGE(AC118:AS118,1),LARGE(AC118:AS118,2),LARGE(AC118:AS118,3))),0)</f>
        <v>29</v>
      </c>
      <c r="G118" s="281" t="n">
        <v>29</v>
      </c>
      <c r="H118" s="268"/>
      <c r="I118" s="268"/>
      <c r="J118" s="67"/>
      <c r="K118" s="282"/>
      <c r="L118" s="282"/>
      <c r="M118" s="283"/>
      <c r="N118" s="284"/>
      <c r="O118" s="285"/>
      <c r="P118" s="274"/>
      <c r="Q118" s="286"/>
      <c r="R118" s="287"/>
      <c r="S118" s="270"/>
      <c r="T118" s="270"/>
      <c r="U118" s="87"/>
      <c r="V118" s="87"/>
      <c r="W118" s="288"/>
      <c r="X118" s="87"/>
      <c r="Y118" s="87"/>
      <c r="Z118" s="87"/>
      <c r="AA118" s="88"/>
      <c r="AB118" s="310"/>
      <c r="AC118" s="281" t="n">
        <f aca="false">G118</f>
        <v>29</v>
      </c>
      <c r="AD118" s="268" t="n">
        <f aca="false">MAX(H118,I118)</f>
        <v>0</v>
      </c>
      <c r="AE118" s="269" t="n">
        <f aca="false">J118</f>
        <v>0</v>
      </c>
      <c r="AF118" s="270" t="n">
        <f aca="false">MAX(K118,L118)</f>
        <v>0</v>
      </c>
      <c r="AG118" s="271" t="n">
        <f aca="false">MAX(M118,N118)</f>
        <v>0</v>
      </c>
      <c r="AH118" s="272" t="n">
        <f aca="false">MAX(S118,T118)</f>
        <v>0</v>
      </c>
      <c r="AI118" s="273" t="n">
        <f aca="false">MAX(Q118,R118)</f>
        <v>0</v>
      </c>
      <c r="AJ118" s="269" t="n">
        <f aca="false">MAX(S118,T118)</f>
        <v>0</v>
      </c>
      <c r="AK118" s="269" t="n">
        <f aca="false">U118</f>
        <v>0</v>
      </c>
      <c r="AL118" s="269" t="n">
        <f aca="false">V118</f>
        <v>0</v>
      </c>
      <c r="AM118" s="268" t="n">
        <f aca="false">W118</f>
        <v>0</v>
      </c>
      <c r="AN118" s="274" t="n">
        <f aca="false">X118</f>
        <v>0</v>
      </c>
      <c r="AO118" s="269" t="n">
        <f aca="false">Y118</f>
        <v>0</v>
      </c>
      <c r="AP118" s="269" t="n">
        <f aca="false">Z118</f>
        <v>0</v>
      </c>
      <c r="AQ118" s="275" t="n">
        <f aca="false">AA118</f>
        <v>0</v>
      </c>
      <c r="AR118" s="136"/>
    </row>
    <row r="119" customFormat="false" ht="12.75" hidden="false" customHeight="false" outlineLevel="0" collapsed="false">
      <c r="A119" s="311" t="n">
        <f aca="false">1+A118</f>
        <v>112</v>
      </c>
      <c r="B119" s="312" t="s">
        <v>394</v>
      </c>
      <c r="C119" s="313" t="s">
        <v>395</v>
      </c>
      <c r="D119" s="313" t="s">
        <v>396</v>
      </c>
      <c r="E119" s="313" t="s">
        <v>71</v>
      </c>
      <c r="F119" s="280" t="n">
        <f aca="false">ROUND(IF(COUNT(AC119:AS119)&lt;=3,SUM(AC119:AS119),SUM(LARGE(AC119:AS119,1),LARGE(AC119:AS119,2),LARGE(AC119:AS119,3))),0)</f>
        <v>28</v>
      </c>
      <c r="G119" s="281" t="n">
        <v>28</v>
      </c>
      <c r="H119" s="268"/>
      <c r="I119" s="268"/>
      <c r="J119" s="67"/>
      <c r="K119" s="282"/>
      <c r="L119" s="282"/>
      <c r="M119" s="283"/>
      <c r="N119" s="284"/>
      <c r="O119" s="285"/>
      <c r="P119" s="274"/>
      <c r="Q119" s="286"/>
      <c r="R119" s="287"/>
      <c r="S119" s="270"/>
      <c r="T119" s="270"/>
      <c r="U119" s="87"/>
      <c r="V119" s="87"/>
      <c r="W119" s="288"/>
      <c r="X119" s="87"/>
      <c r="Y119" s="87"/>
      <c r="Z119" s="87"/>
      <c r="AA119" s="88"/>
      <c r="AB119" s="310"/>
      <c r="AC119" s="281" t="n">
        <f aca="false">G119</f>
        <v>28</v>
      </c>
      <c r="AD119" s="268" t="n">
        <f aca="false">MAX(H119,I119)</f>
        <v>0</v>
      </c>
      <c r="AE119" s="269" t="n">
        <f aca="false">J119</f>
        <v>0</v>
      </c>
      <c r="AF119" s="270" t="n">
        <f aca="false">MAX(K119,L119)</f>
        <v>0</v>
      </c>
      <c r="AG119" s="271" t="n">
        <f aca="false">MAX(M119,N119)</f>
        <v>0</v>
      </c>
      <c r="AH119" s="272" t="n">
        <f aca="false">MAX(S119,T119)</f>
        <v>0</v>
      </c>
      <c r="AI119" s="273" t="n">
        <f aca="false">MAX(Q119,R119)</f>
        <v>0</v>
      </c>
      <c r="AJ119" s="269" t="n">
        <f aca="false">MAX(S119,T119)</f>
        <v>0</v>
      </c>
      <c r="AK119" s="269" t="n">
        <f aca="false">U119</f>
        <v>0</v>
      </c>
      <c r="AL119" s="269" t="n">
        <f aca="false">V119</f>
        <v>0</v>
      </c>
      <c r="AM119" s="268" t="n">
        <f aca="false">W119</f>
        <v>0</v>
      </c>
      <c r="AN119" s="274" t="n">
        <f aca="false">X119</f>
        <v>0</v>
      </c>
      <c r="AO119" s="269" t="n">
        <f aca="false">Y119</f>
        <v>0</v>
      </c>
      <c r="AP119" s="269" t="n">
        <f aca="false">Z119</f>
        <v>0</v>
      </c>
      <c r="AQ119" s="275" t="n">
        <f aca="false">AA119</f>
        <v>0</v>
      </c>
      <c r="AR119" s="136"/>
    </row>
    <row r="120" customFormat="false" ht="12.75" hidden="false" customHeight="false" outlineLevel="0" collapsed="false">
      <c r="A120" s="311" t="n">
        <f aca="false">1+A119</f>
        <v>113</v>
      </c>
      <c r="B120" s="312" t="s">
        <v>397</v>
      </c>
      <c r="C120" s="316"/>
      <c r="D120" s="313" t="s">
        <v>398</v>
      </c>
      <c r="E120" s="313" t="s">
        <v>33</v>
      </c>
      <c r="F120" s="280" t="n">
        <f aca="false">ROUND(IF(COUNT(AC120:AS120)&lt;=3,SUM(AC120:AS120),SUM(LARGE(AC120:AS120,1),LARGE(AC120:AS120,2),LARGE(AC120:AS120,3))),0)</f>
        <v>27</v>
      </c>
      <c r="G120" s="281" t="n">
        <v>0</v>
      </c>
      <c r="H120" s="268"/>
      <c r="I120" s="268"/>
      <c r="J120" s="67" t="n">
        <v>27</v>
      </c>
      <c r="K120" s="282"/>
      <c r="L120" s="282"/>
      <c r="M120" s="283"/>
      <c r="N120" s="284"/>
      <c r="O120" s="285"/>
      <c r="P120" s="274"/>
      <c r="Q120" s="286"/>
      <c r="R120" s="287"/>
      <c r="S120" s="270"/>
      <c r="T120" s="270"/>
      <c r="U120" s="87"/>
      <c r="V120" s="87"/>
      <c r="W120" s="288"/>
      <c r="X120" s="87"/>
      <c r="Y120" s="87"/>
      <c r="Z120" s="87"/>
      <c r="AA120" s="88"/>
      <c r="AB120" s="310"/>
      <c r="AC120" s="281" t="n">
        <f aca="false">G120</f>
        <v>0</v>
      </c>
      <c r="AD120" s="268" t="n">
        <f aca="false">MAX(H120,I120)</f>
        <v>0</v>
      </c>
      <c r="AE120" s="269" t="n">
        <f aca="false">J120</f>
        <v>27</v>
      </c>
      <c r="AF120" s="270" t="n">
        <f aca="false">MAX(K120,L120)</f>
        <v>0</v>
      </c>
      <c r="AG120" s="271" t="n">
        <f aca="false">MAX(M120,N120)</f>
        <v>0</v>
      </c>
      <c r="AH120" s="272" t="n">
        <f aca="false">MAX(S120,T120)</f>
        <v>0</v>
      </c>
      <c r="AI120" s="273" t="n">
        <f aca="false">MAX(Q120,R120)</f>
        <v>0</v>
      </c>
      <c r="AJ120" s="269" t="n">
        <f aca="false">MAX(S120,T120)</f>
        <v>0</v>
      </c>
      <c r="AK120" s="269" t="n">
        <f aca="false">U120</f>
        <v>0</v>
      </c>
      <c r="AL120" s="269" t="n">
        <f aca="false">V120</f>
        <v>0</v>
      </c>
      <c r="AM120" s="268" t="n">
        <f aca="false">W120</f>
        <v>0</v>
      </c>
      <c r="AN120" s="274" t="n">
        <f aca="false">X120</f>
        <v>0</v>
      </c>
      <c r="AO120" s="269" t="n">
        <f aca="false">Y120</f>
        <v>0</v>
      </c>
      <c r="AP120" s="269" t="n">
        <f aca="false">Z120</f>
        <v>0</v>
      </c>
      <c r="AQ120" s="275" t="n">
        <f aca="false">AA120</f>
        <v>0</v>
      </c>
      <c r="AR120" s="136"/>
    </row>
    <row r="121" customFormat="false" ht="12.75" hidden="false" customHeight="false" outlineLevel="0" collapsed="false">
      <c r="A121" s="311" t="n">
        <f aca="false">1+A120</f>
        <v>114</v>
      </c>
      <c r="B121" s="312" t="s">
        <v>399</v>
      </c>
      <c r="C121" s="313"/>
      <c r="D121" s="313" t="s">
        <v>400</v>
      </c>
      <c r="E121" s="313" t="s">
        <v>66</v>
      </c>
      <c r="F121" s="280" t="n">
        <f aca="false">ROUND(IF(COUNT(AC121:AS121)&lt;=3,SUM(AC121:AS121),SUM(LARGE(AC121:AS121,1),LARGE(AC121:AS121,2),LARGE(AC121:AS121,3))),0)</f>
        <v>25</v>
      </c>
      <c r="G121" s="281"/>
      <c r="H121" s="268"/>
      <c r="I121" s="268" t="n">
        <v>25</v>
      </c>
      <c r="J121" s="67"/>
      <c r="K121" s="282"/>
      <c r="L121" s="282"/>
      <c r="M121" s="283"/>
      <c r="N121" s="284"/>
      <c r="O121" s="285"/>
      <c r="P121" s="274"/>
      <c r="Q121" s="286"/>
      <c r="R121" s="287"/>
      <c r="S121" s="270"/>
      <c r="T121" s="270"/>
      <c r="U121" s="87"/>
      <c r="V121" s="87"/>
      <c r="W121" s="288"/>
      <c r="X121" s="87"/>
      <c r="Y121" s="87"/>
      <c r="Z121" s="87"/>
      <c r="AA121" s="88"/>
      <c r="AB121" s="310"/>
      <c r="AC121" s="281" t="n">
        <f aca="false">G121</f>
        <v>0</v>
      </c>
      <c r="AD121" s="268" t="n">
        <f aca="false">MAX(H121,I121)</f>
        <v>25</v>
      </c>
      <c r="AE121" s="269" t="n">
        <f aca="false">J121</f>
        <v>0</v>
      </c>
      <c r="AF121" s="270" t="n">
        <f aca="false">MAX(K121,L121)</f>
        <v>0</v>
      </c>
      <c r="AG121" s="271" t="n">
        <f aca="false">MAX(M121,N121)</f>
        <v>0</v>
      </c>
      <c r="AH121" s="272" t="n">
        <f aca="false">MAX(S121,T121)</f>
        <v>0</v>
      </c>
      <c r="AI121" s="273" t="n">
        <f aca="false">MAX(Q121,R121)</f>
        <v>0</v>
      </c>
      <c r="AJ121" s="269" t="n">
        <f aca="false">MAX(S121,T121)</f>
        <v>0</v>
      </c>
      <c r="AK121" s="269" t="n">
        <f aca="false">U121</f>
        <v>0</v>
      </c>
      <c r="AL121" s="269" t="n">
        <f aca="false">V121</f>
        <v>0</v>
      </c>
      <c r="AM121" s="268" t="n">
        <f aca="false">W121</f>
        <v>0</v>
      </c>
      <c r="AN121" s="274" t="n">
        <f aca="false">X121</f>
        <v>0</v>
      </c>
      <c r="AO121" s="269" t="n">
        <f aca="false">Y121</f>
        <v>0</v>
      </c>
      <c r="AP121" s="269" t="n">
        <f aca="false">Z121</f>
        <v>0</v>
      </c>
      <c r="AQ121" s="275" t="n">
        <f aca="false">AA121</f>
        <v>0</v>
      </c>
      <c r="AR121" s="136"/>
      <c r="AS121" s="136"/>
    </row>
    <row r="122" customFormat="false" ht="12.75" hidden="false" customHeight="false" outlineLevel="0" collapsed="false">
      <c r="A122" s="311" t="n">
        <f aca="false">1+A121</f>
        <v>115</v>
      </c>
      <c r="B122" s="312" t="s">
        <v>401</v>
      </c>
      <c r="C122" s="313" t="s">
        <v>402</v>
      </c>
      <c r="D122" s="313" t="s">
        <v>403</v>
      </c>
      <c r="E122" s="313" t="s">
        <v>71</v>
      </c>
      <c r="F122" s="280" t="n">
        <f aca="false">ROUND(IF(COUNT(AC122:AS122)&lt;=3,SUM(AC122:AS122),SUM(LARGE(AC122:AS122,1),LARGE(AC122:AS122,2),LARGE(AC122:AS122,3))),0)</f>
        <v>24</v>
      </c>
      <c r="G122" s="281" t="n">
        <v>24</v>
      </c>
      <c r="H122" s="268"/>
      <c r="I122" s="268"/>
      <c r="J122" s="67"/>
      <c r="K122" s="282"/>
      <c r="L122" s="282"/>
      <c r="M122" s="283"/>
      <c r="N122" s="284"/>
      <c r="O122" s="285"/>
      <c r="P122" s="274"/>
      <c r="Q122" s="286"/>
      <c r="R122" s="287"/>
      <c r="S122" s="270"/>
      <c r="T122" s="270"/>
      <c r="U122" s="87"/>
      <c r="V122" s="87"/>
      <c r="W122" s="288"/>
      <c r="X122" s="87"/>
      <c r="Y122" s="87"/>
      <c r="Z122" s="87"/>
      <c r="AA122" s="88"/>
      <c r="AB122" s="310"/>
      <c r="AC122" s="281" t="n">
        <f aca="false">G122</f>
        <v>24</v>
      </c>
      <c r="AD122" s="268" t="n">
        <f aca="false">MAX(H122,I122)</f>
        <v>0</v>
      </c>
      <c r="AE122" s="269" t="n">
        <f aca="false">J122</f>
        <v>0</v>
      </c>
      <c r="AF122" s="270" t="n">
        <f aca="false">MAX(K122,L122)</f>
        <v>0</v>
      </c>
      <c r="AG122" s="271" t="n">
        <f aca="false">MAX(M122,N122)</f>
        <v>0</v>
      </c>
      <c r="AH122" s="272" t="n">
        <f aca="false">MAX(S122,T122)</f>
        <v>0</v>
      </c>
      <c r="AI122" s="273" t="n">
        <f aca="false">MAX(Q122,R122)</f>
        <v>0</v>
      </c>
      <c r="AJ122" s="269" t="n">
        <f aca="false">MAX(S122,T122)</f>
        <v>0</v>
      </c>
      <c r="AK122" s="269" t="n">
        <f aca="false">U122</f>
        <v>0</v>
      </c>
      <c r="AL122" s="269" t="n">
        <f aca="false">V122</f>
        <v>0</v>
      </c>
      <c r="AM122" s="268" t="n">
        <f aca="false">W122</f>
        <v>0</v>
      </c>
      <c r="AN122" s="274" t="n">
        <f aca="false">X122</f>
        <v>0</v>
      </c>
      <c r="AO122" s="269" t="n">
        <f aca="false">Y122</f>
        <v>0</v>
      </c>
      <c r="AP122" s="269" t="n">
        <f aca="false">Z122</f>
        <v>0</v>
      </c>
      <c r="AQ122" s="275" t="n">
        <f aca="false">AA122</f>
        <v>0</v>
      </c>
      <c r="AR122" s="136"/>
    </row>
    <row r="123" customFormat="false" ht="12.75" hidden="false" customHeight="false" outlineLevel="0" collapsed="false">
      <c r="A123" s="311" t="n">
        <f aca="false">1+A122</f>
        <v>116</v>
      </c>
      <c r="B123" s="312" t="s">
        <v>404</v>
      </c>
      <c r="C123" s="313"/>
      <c r="D123" s="313" t="s">
        <v>405</v>
      </c>
      <c r="E123" s="313" t="s">
        <v>23</v>
      </c>
      <c r="F123" s="280" t="n">
        <f aca="false">ROUND(IF(COUNT(AC123:AS123)&lt;=3,SUM(AC123:AS123),SUM(LARGE(AC123:AS123,1),LARGE(AC123:AS123,2),LARGE(AC123:AS123,3))),0)</f>
        <v>23</v>
      </c>
      <c r="G123" s="281" t="n">
        <v>23</v>
      </c>
      <c r="H123" s="268"/>
      <c r="I123" s="268"/>
      <c r="J123" s="67"/>
      <c r="K123" s="282"/>
      <c r="L123" s="282"/>
      <c r="M123" s="283"/>
      <c r="N123" s="284"/>
      <c r="O123" s="285"/>
      <c r="P123" s="274"/>
      <c r="Q123" s="286"/>
      <c r="R123" s="287"/>
      <c r="S123" s="270"/>
      <c r="T123" s="270"/>
      <c r="U123" s="87"/>
      <c r="V123" s="87"/>
      <c r="W123" s="288"/>
      <c r="X123" s="87"/>
      <c r="Y123" s="87"/>
      <c r="Z123" s="87"/>
      <c r="AA123" s="88"/>
      <c r="AB123" s="310"/>
      <c r="AC123" s="281" t="n">
        <f aca="false">G123</f>
        <v>23</v>
      </c>
      <c r="AD123" s="268" t="n">
        <f aca="false">MAX(H123,I123)</f>
        <v>0</v>
      </c>
      <c r="AE123" s="269" t="n">
        <f aca="false">J123</f>
        <v>0</v>
      </c>
      <c r="AF123" s="270" t="n">
        <f aca="false">MAX(K123,L123)</f>
        <v>0</v>
      </c>
      <c r="AG123" s="271" t="n">
        <f aca="false">MAX(M123,N123)</f>
        <v>0</v>
      </c>
      <c r="AH123" s="272" t="n">
        <f aca="false">MAX(S123,T123)</f>
        <v>0</v>
      </c>
      <c r="AI123" s="273" t="n">
        <f aca="false">MAX(Q123,R123)</f>
        <v>0</v>
      </c>
      <c r="AJ123" s="269" t="n">
        <f aca="false">MAX(S123,T123)</f>
        <v>0</v>
      </c>
      <c r="AK123" s="269" t="n">
        <f aca="false">U123</f>
        <v>0</v>
      </c>
      <c r="AL123" s="269" t="n">
        <f aca="false">V123</f>
        <v>0</v>
      </c>
      <c r="AM123" s="268" t="n">
        <f aca="false">W123</f>
        <v>0</v>
      </c>
      <c r="AN123" s="274" t="n">
        <f aca="false">X123</f>
        <v>0</v>
      </c>
      <c r="AO123" s="269" t="n">
        <f aca="false">Y123</f>
        <v>0</v>
      </c>
      <c r="AP123" s="269" t="n">
        <f aca="false">Z123</f>
        <v>0</v>
      </c>
      <c r="AQ123" s="275" t="n">
        <f aca="false">AA123</f>
        <v>0</v>
      </c>
      <c r="AR123" s="136"/>
    </row>
    <row r="124" customFormat="false" ht="12.75" hidden="false" customHeight="false" outlineLevel="0" collapsed="false">
      <c r="A124" s="311" t="n">
        <f aca="false">1+A123</f>
        <v>117</v>
      </c>
      <c r="B124" s="312" t="s">
        <v>406</v>
      </c>
      <c r="C124" s="313"/>
      <c r="D124" s="313" t="s">
        <v>407</v>
      </c>
      <c r="E124" s="313" t="s">
        <v>33</v>
      </c>
      <c r="F124" s="280" t="n">
        <f aca="false">ROUND(IF(COUNT(AC124:AS124)&lt;=3,SUM(AC124:AS124),SUM(LARGE(AC124:AS124,1),LARGE(AC124:AS124,2),LARGE(AC124:AS124,3))),0)</f>
        <v>21</v>
      </c>
      <c r="G124" s="281"/>
      <c r="H124" s="268"/>
      <c r="I124" s="268"/>
      <c r="J124" s="67" t="n">
        <v>21</v>
      </c>
      <c r="K124" s="282"/>
      <c r="L124" s="282"/>
      <c r="M124" s="283"/>
      <c r="N124" s="284"/>
      <c r="O124" s="285"/>
      <c r="P124" s="274"/>
      <c r="Q124" s="286"/>
      <c r="R124" s="287"/>
      <c r="S124" s="270"/>
      <c r="T124" s="270"/>
      <c r="U124" s="87"/>
      <c r="V124" s="87"/>
      <c r="W124" s="288"/>
      <c r="X124" s="87"/>
      <c r="Y124" s="87"/>
      <c r="Z124" s="87"/>
      <c r="AA124" s="88"/>
      <c r="AB124" s="310"/>
      <c r="AC124" s="281" t="n">
        <f aca="false">G124</f>
        <v>0</v>
      </c>
      <c r="AD124" s="268" t="n">
        <f aca="false">MAX(H124,I124)</f>
        <v>0</v>
      </c>
      <c r="AE124" s="269" t="n">
        <f aca="false">J124</f>
        <v>21</v>
      </c>
      <c r="AF124" s="270" t="n">
        <f aca="false">MAX(K124,L124)</f>
        <v>0</v>
      </c>
      <c r="AG124" s="271" t="n">
        <f aca="false">MAX(M124,N124)</f>
        <v>0</v>
      </c>
      <c r="AH124" s="272" t="n">
        <f aca="false">MAX(S124,T124)</f>
        <v>0</v>
      </c>
      <c r="AI124" s="273" t="n">
        <f aca="false">MAX(Q124,R124)</f>
        <v>0</v>
      </c>
      <c r="AJ124" s="269" t="n">
        <f aca="false">MAX(S124,T124)</f>
        <v>0</v>
      </c>
      <c r="AK124" s="269" t="n">
        <f aca="false">U124</f>
        <v>0</v>
      </c>
      <c r="AL124" s="269" t="n">
        <f aca="false">V124</f>
        <v>0</v>
      </c>
      <c r="AM124" s="268" t="n">
        <f aca="false">W124</f>
        <v>0</v>
      </c>
      <c r="AN124" s="274" t="n">
        <f aca="false">X124</f>
        <v>0</v>
      </c>
      <c r="AO124" s="269" t="n">
        <f aca="false">Y124</f>
        <v>0</v>
      </c>
      <c r="AP124" s="269" t="n">
        <f aca="false">Z124</f>
        <v>0</v>
      </c>
      <c r="AQ124" s="275" t="n">
        <f aca="false">AA124</f>
        <v>0</v>
      </c>
      <c r="AR124" s="136"/>
      <c r="AS124" s="136"/>
    </row>
    <row r="125" customFormat="false" ht="12.75" hidden="false" customHeight="false" outlineLevel="0" collapsed="false">
      <c r="A125" s="311" t="n">
        <f aca="false">1+A124</f>
        <v>118</v>
      </c>
      <c r="B125" s="312" t="s">
        <v>408</v>
      </c>
      <c r="C125" s="313"/>
      <c r="D125" s="313" t="s">
        <v>409</v>
      </c>
      <c r="E125" s="313" t="s">
        <v>33</v>
      </c>
      <c r="F125" s="280" t="n">
        <f aca="false">ROUND(IF(COUNT(AC125:AS125)&lt;=3,SUM(AC125:AS125),SUM(LARGE(AC125:AS125,1),LARGE(AC125:AS125,2),LARGE(AC125:AS125,3))),0)</f>
        <v>20</v>
      </c>
      <c r="G125" s="281" t="n">
        <v>20</v>
      </c>
      <c r="H125" s="268"/>
      <c r="I125" s="268"/>
      <c r="J125" s="67"/>
      <c r="K125" s="282"/>
      <c r="L125" s="282"/>
      <c r="M125" s="283"/>
      <c r="N125" s="284"/>
      <c r="O125" s="285"/>
      <c r="P125" s="274"/>
      <c r="Q125" s="286"/>
      <c r="R125" s="287"/>
      <c r="S125" s="270"/>
      <c r="T125" s="270"/>
      <c r="U125" s="87"/>
      <c r="V125" s="87"/>
      <c r="W125" s="288"/>
      <c r="X125" s="87"/>
      <c r="Y125" s="87"/>
      <c r="Z125" s="87"/>
      <c r="AA125" s="88"/>
      <c r="AB125" s="310"/>
      <c r="AC125" s="281" t="n">
        <f aca="false">G125</f>
        <v>20</v>
      </c>
      <c r="AD125" s="268" t="n">
        <f aca="false">MAX(H125,I125)</f>
        <v>0</v>
      </c>
      <c r="AE125" s="269" t="n">
        <f aca="false">J125</f>
        <v>0</v>
      </c>
      <c r="AF125" s="270" t="n">
        <f aca="false">MAX(K125,L125)</f>
        <v>0</v>
      </c>
      <c r="AG125" s="271" t="n">
        <f aca="false">MAX(M125,N125)</f>
        <v>0</v>
      </c>
      <c r="AH125" s="272" t="n">
        <f aca="false">MAX(S125,T125)</f>
        <v>0</v>
      </c>
      <c r="AI125" s="273" t="n">
        <f aca="false">MAX(Q125,R125)</f>
        <v>0</v>
      </c>
      <c r="AJ125" s="269" t="n">
        <f aca="false">MAX(S125,T125)</f>
        <v>0</v>
      </c>
      <c r="AK125" s="269" t="n">
        <f aca="false">U125</f>
        <v>0</v>
      </c>
      <c r="AL125" s="269" t="n">
        <f aca="false">V125</f>
        <v>0</v>
      </c>
      <c r="AM125" s="268" t="n">
        <f aca="false">W125</f>
        <v>0</v>
      </c>
      <c r="AN125" s="274" t="n">
        <f aca="false">X125</f>
        <v>0</v>
      </c>
      <c r="AO125" s="269" t="n">
        <f aca="false">Y125</f>
        <v>0</v>
      </c>
      <c r="AP125" s="269" t="n">
        <f aca="false">Z125</f>
        <v>0</v>
      </c>
      <c r="AQ125" s="275" t="n">
        <f aca="false">AA125</f>
        <v>0</v>
      </c>
      <c r="AR125" s="136"/>
    </row>
    <row r="126" customFormat="false" ht="12.75" hidden="false" customHeight="false" outlineLevel="0" collapsed="false">
      <c r="A126" s="311" t="n">
        <f aca="false">1+A125</f>
        <v>119</v>
      </c>
      <c r="B126" s="312" t="s">
        <v>410</v>
      </c>
      <c r="C126" s="313"/>
      <c r="D126" s="313" t="s">
        <v>411</v>
      </c>
      <c r="E126" s="313" t="s">
        <v>341</v>
      </c>
      <c r="F126" s="280" t="n">
        <f aca="false">ROUND(IF(COUNT(AC126:AS126)&lt;=3,SUM(AC126:AS126),SUM(LARGE(AC126:AS126,1),LARGE(AC126:AS126,2),LARGE(AC126:AS126,3))),0)</f>
        <v>18</v>
      </c>
      <c r="G126" s="281" t="n">
        <v>18</v>
      </c>
      <c r="H126" s="268"/>
      <c r="I126" s="268"/>
      <c r="J126" s="67"/>
      <c r="K126" s="282"/>
      <c r="L126" s="282"/>
      <c r="M126" s="283"/>
      <c r="N126" s="284"/>
      <c r="O126" s="285"/>
      <c r="P126" s="274"/>
      <c r="Q126" s="286"/>
      <c r="R126" s="287"/>
      <c r="S126" s="270"/>
      <c r="T126" s="270"/>
      <c r="U126" s="87"/>
      <c r="V126" s="87"/>
      <c r="W126" s="288"/>
      <c r="X126" s="87"/>
      <c r="Y126" s="87"/>
      <c r="Z126" s="87"/>
      <c r="AA126" s="88"/>
      <c r="AB126" s="310"/>
      <c r="AC126" s="281" t="n">
        <f aca="false">G126</f>
        <v>18</v>
      </c>
      <c r="AD126" s="268" t="n">
        <f aca="false">MAX(H126,I126)</f>
        <v>0</v>
      </c>
      <c r="AE126" s="269" t="n">
        <f aca="false">J126</f>
        <v>0</v>
      </c>
      <c r="AF126" s="270" t="n">
        <f aca="false">MAX(K126,L126)</f>
        <v>0</v>
      </c>
      <c r="AG126" s="271" t="n">
        <f aca="false">MAX(M126,N126)</f>
        <v>0</v>
      </c>
      <c r="AH126" s="272" t="n">
        <f aca="false">MAX(S126,T126)</f>
        <v>0</v>
      </c>
      <c r="AI126" s="273" t="n">
        <f aca="false">MAX(Q126,R126)</f>
        <v>0</v>
      </c>
      <c r="AJ126" s="269" t="n">
        <f aca="false">MAX(S126,T126)</f>
        <v>0</v>
      </c>
      <c r="AK126" s="269" t="n">
        <f aca="false">U126</f>
        <v>0</v>
      </c>
      <c r="AL126" s="269" t="n">
        <f aca="false">V126</f>
        <v>0</v>
      </c>
      <c r="AM126" s="268" t="n">
        <f aca="false">W126</f>
        <v>0</v>
      </c>
      <c r="AN126" s="274" t="n">
        <f aca="false">X126</f>
        <v>0</v>
      </c>
      <c r="AO126" s="269" t="n">
        <f aca="false">Y126</f>
        <v>0</v>
      </c>
      <c r="AP126" s="269" t="n">
        <f aca="false">Z126</f>
        <v>0</v>
      </c>
      <c r="AQ126" s="275" t="n">
        <f aca="false">AA126</f>
        <v>0</v>
      </c>
      <c r="AR126" s="136"/>
    </row>
    <row r="127" customFormat="false" ht="12.75" hidden="false" customHeight="false" outlineLevel="0" collapsed="false">
      <c r="A127" s="311" t="n">
        <f aca="false">1+A126</f>
        <v>120</v>
      </c>
      <c r="B127" s="317" t="s">
        <v>412</v>
      </c>
      <c r="C127" s="318"/>
      <c r="D127" s="318" t="s">
        <v>413</v>
      </c>
      <c r="E127" s="318" t="s">
        <v>28</v>
      </c>
      <c r="F127" s="292" t="n">
        <f aca="false">ROUND(IF(COUNT(AC127:AS127)&lt;=3,SUM(AC127:AS127),SUM(LARGE(AC127:AS127,1),LARGE(AC127:AS127,2),LARGE(AC127:AS127,3))),0)</f>
        <v>17</v>
      </c>
      <c r="G127" s="293"/>
      <c r="H127" s="294" t="n">
        <v>6</v>
      </c>
      <c r="I127" s="294" t="n">
        <v>17</v>
      </c>
      <c r="J127" s="295"/>
      <c r="K127" s="296"/>
      <c r="L127" s="296"/>
      <c r="M127" s="297"/>
      <c r="N127" s="298"/>
      <c r="O127" s="299"/>
      <c r="P127" s="300"/>
      <c r="Q127" s="301"/>
      <c r="R127" s="302"/>
      <c r="S127" s="303"/>
      <c r="T127" s="303"/>
      <c r="U127" s="304"/>
      <c r="V127" s="304"/>
      <c r="W127" s="305"/>
      <c r="X127" s="304"/>
      <c r="Y127" s="304"/>
      <c r="Z127" s="304"/>
      <c r="AA127" s="306"/>
      <c r="AB127" s="319"/>
      <c r="AC127" s="293" t="n">
        <f aca="false">G127</f>
        <v>0</v>
      </c>
      <c r="AD127" s="294" t="n">
        <f aca="false">MAX(H127,I127)</f>
        <v>17</v>
      </c>
      <c r="AE127" s="320" t="n">
        <f aca="false">J127</f>
        <v>0</v>
      </c>
      <c r="AF127" s="303" t="n">
        <f aca="false">MAX(K127,L127)</f>
        <v>0</v>
      </c>
      <c r="AG127" s="321" t="n">
        <f aca="false">MAX(M127,N127)</f>
        <v>0</v>
      </c>
      <c r="AH127" s="322" t="n">
        <f aca="false">MAX(S127,T127)</f>
        <v>0</v>
      </c>
      <c r="AI127" s="323" t="n">
        <f aca="false">MAX(Q127,R127)</f>
        <v>0</v>
      </c>
      <c r="AJ127" s="320" t="n">
        <f aca="false">MAX(S127,T127)</f>
        <v>0</v>
      </c>
      <c r="AK127" s="320" t="n">
        <f aca="false">U127</f>
        <v>0</v>
      </c>
      <c r="AL127" s="320" t="n">
        <f aca="false">V127</f>
        <v>0</v>
      </c>
      <c r="AM127" s="294" t="n">
        <f aca="false">W127</f>
        <v>0</v>
      </c>
      <c r="AN127" s="300" t="n">
        <f aca="false">X127</f>
        <v>0</v>
      </c>
      <c r="AO127" s="320" t="n">
        <f aca="false">Y127</f>
        <v>0</v>
      </c>
      <c r="AP127" s="320" t="n">
        <f aca="false">Z127</f>
        <v>0</v>
      </c>
      <c r="AQ127" s="324" t="n">
        <f aca="false">AA127</f>
        <v>0</v>
      </c>
      <c r="AR127" s="136"/>
      <c r="AS127" s="136"/>
    </row>
    <row r="128" customFormat="false" ht="12.75" hidden="false" customHeight="false" outlineLevel="0" collapsed="false">
      <c r="A128" s="311" t="n">
        <f aca="false">1+A127</f>
        <v>121</v>
      </c>
      <c r="B128" s="312" t="s">
        <v>414</v>
      </c>
      <c r="C128" s="313"/>
      <c r="D128" s="313" t="s">
        <v>415</v>
      </c>
      <c r="E128" s="313" t="s">
        <v>84</v>
      </c>
      <c r="F128" s="280" t="n">
        <f aca="false">ROUND(IF(COUNT(AC128:AS128)&lt;=3,SUM(AC128:AS128),SUM(LARGE(AC128:AS128,1),LARGE(AC128:AS128,2),LARGE(AC128:AS128,3))),0)</f>
        <v>15</v>
      </c>
      <c r="G128" s="281" t="n">
        <v>15</v>
      </c>
      <c r="H128" s="268"/>
      <c r="I128" s="268"/>
      <c r="J128" s="67"/>
      <c r="K128" s="282"/>
      <c r="L128" s="282"/>
      <c r="M128" s="283"/>
      <c r="N128" s="284"/>
      <c r="O128" s="285"/>
      <c r="P128" s="274"/>
      <c r="Q128" s="286"/>
      <c r="R128" s="287"/>
      <c r="S128" s="270"/>
      <c r="T128" s="270"/>
      <c r="U128" s="87"/>
      <c r="V128" s="87"/>
      <c r="W128" s="288"/>
      <c r="X128" s="87"/>
      <c r="Y128" s="87"/>
      <c r="Z128" s="87"/>
      <c r="AA128" s="88"/>
      <c r="AB128" s="310"/>
      <c r="AC128" s="281" t="n">
        <f aca="false">G128</f>
        <v>15</v>
      </c>
      <c r="AD128" s="268" t="n">
        <f aca="false">MAX(H128,I128)</f>
        <v>0</v>
      </c>
      <c r="AE128" s="269" t="n">
        <f aca="false">J128</f>
        <v>0</v>
      </c>
      <c r="AF128" s="270" t="n">
        <f aca="false">MAX(K128,L128)</f>
        <v>0</v>
      </c>
      <c r="AG128" s="271" t="n">
        <f aca="false">MAX(M128,N128)</f>
        <v>0</v>
      </c>
      <c r="AH128" s="272" t="n">
        <f aca="false">MAX(S128,T128)</f>
        <v>0</v>
      </c>
      <c r="AI128" s="273" t="n">
        <f aca="false">MAX(Q128,R128)</f>
        <v>0</v>
      </c>
      <c r="AJ128" s="269" t="n">
        <f aca="false">MAX(S128,T128)</f>
        <v>0</v>
      </c>
      <c r="AK128" s="269" t="n">
        <f aca="false">U128</f>
        <v>0</v>
      </c>
      <c r="AL128" s="269" t="n">
        <f aca="false">V128</f>
        <v>0</v>
      </c>
      <c r="AM128" s="268" t="n">
        <f aca="false">W128</f>
        <v>0</v>
      </c>
      <c r="AN128" s="274" t="n">
        <f aca="false">X128</f>
        <v>0</v>
      </c>
      <c r="AO128" s="269" t="n">
        <f aca="false">Y128</f>
        <v>0</v>
      </c>
      <c r="AP128" s="269" t="n">
        <f aca="false">Z128</f>
        <v>0</v>
      </c>
      <c r="AQ128" s="275" t="n">
        <f aca="false">AA128</f>
        <v>0</v>
      </c>
      <c r="AR128" s="136"/>
    </row>
    <row r="129" customFormat="false" ht="12.75" hidden="false" customHeight="false" outlineLevel="0" collapsed="false">
      <c r="A129" s="311" t="n">
        <f aca="false">1+A128</f>
        <v>122</v>
      </c>
      <c r="B129" s="312" t="s">
        <v>416</v>
      </c>
      <c r="C129" s="313"/>
      <c r="D129" s="313" t="s">
        <v>417</v>
      </c>
      <c r="E129" s="313" t="s">
        <v>28</v>
      </c>
      <c r="F129" s="280" t="n">
        <f aca="false">ROUND(IF(COUNT(AC129:AS129)&lt;=3,SUM(AC129:AS129),SUM(LARGE(AC129:AS129,1),LARGE(AC129:AS129,2),LARGE(AC129:AS129,3))),0)</f>
        <v>14</v>
      </c>
      <c r="G129" s="281"/>
      <c r="H129" s="268" t="n">
        <v>14</v>
      </c>
      <c r="I129" s="268"/>
      <c r="J129" s="67"/>
      <c r="K129" s="282"/>
      <c r="L129" s="282"/>
      <c r="M129" s="283"/>
      <c r="N129" s="284"/>
      <c r="O129" s="285"/>
      <c r="P129" s="274"/>
      <c r="Q129" s="286"/>
      <c r="R129" s="287"/>
      <c r="S129" s="270"/>
      <c r="T129" s="270"/>
      <c r="U129" s="87"/>
      <c r="V129" s="87"/>
      <c r="W129" s="288"/>
      <c r="X129" s="87"/>
      <c r="Y129" s="87"/>
      <c r="Z129" s="87"/>
      <c r="AA129" s="88"/>
      <c r="AB129" s="310"/>
      <c r="AC129" s="281" t="n">
        <f aca="false">G129</f>
        <v>0</v>
      </c>
      <c r="AD129" s="268" t="n">
        <f aca="false">MAX(H129,I129)</f>
        <v>14</v>
      </c>
      <c r="AE129" s="269" t="n">
        <f aca="false">J129</f>
        <v>0</v>
      </c>
      <c r="AF129" s="270" t="n">
        <f aca="false">MAX(K129,L129)</f>
        <v>0</v>
      </c>
      <c r="AG129" s="271" t="n">
        <f aca="false">MAX(M129,N129)</f>
        <v>0</v>
      </c>
      <c r="AH129" s="272" t="n">
        <f aca="false">MAX(S129,T129)</f>
        <v>0</v>
      </c>
      <c r="AI129" s="273" t="n">
        <f aca="false">MAX(Q129,R129)</f>
        <v>0</v>
      </c>
      <c r="AJ129" s="269" t="n">
        <f aca="false">MAX(S129,T129)</f>
        <v>0</v>
      </c>
      <c r="AK129" s="269" t="n">
        <f aca="false">U129</f>
        <v>0</v>
      </c>
      <c r="AL129" s="269" t="n">
        <f aca="false">V129</f>
        <v>0</v>
      </c>
      <c r="AM129" s="268" t="n">
        <f aca="false">W129</f>
        <v>0</v>
      </c>
      <c r="AN129" s="274" t="n">
        <f aca="false">X129</f>
        <v>0</v>
      </c>
      <c r="AO129" s="269" t="n">
        <f aca="false">Y129</f>
        <v>0</v>
      </c>
      <c r="AP129" s="269" t="n">
        <f aca="false">Z129</f>
        <v>0</v>
      </c>
      <c r="AQ129" s="275" t="n">
        <f aca="false">AA129</f>
        <v>0</v>
      </c>
      <c r="AR129" s="136"/>
      <c r="AS129" s="136"/>
    </row>
    <row r="130" customFormat="false" ht="12.75" hidden="false" customHeight="false" outlineLevel="0" collapsed="false">
      <c r="A130" s="311" t="n">
        <f aca="false">1+A129</f>
        <v>123</v>
      </c>
      <c r="B130" s="312" t="s">
        <v>418</v>
      </c>
      <c r="C130" s="313" t="n">
        <v>17130</v>
      </c>
      <c r="D130" s="313" t="s">
        <v>419</v>
      </c>
      <c r="E130" s="313" t="s">
        <v>47</v>
      </c>
      <c r="F130" s="280" t="n">
        <f aca="false">ROUND(IF(COUNT(AC130:AS130)&lt;=3,SUM(AC130:AS130),SUM(LARGE(AC130:AS130,1),LARGE(AC130:AS130,2),LARGE(AC130:AS130,3))),0)</f>
        <v>14</v>
      </c>
      <c r="G130" s="281"/>
      <c r="H130" s="268"/>
      <c r="I130" s="268"/>
      <c r="J130" s="67"/>
      <c r="K130" s="282"/>
      <c r="L130" s="282"/>
      <c r="M130" s="283" t="n">
        <v>14</v>
      </c>
      <c r="N130" s="284"/>
      <c r="O130" s="285"/>
      <c r="P130" s="274"/>
      <c r="Q130" s="286"/>
      <c r="R130" s="287"/>
      <c r="S130" s="270"/>
      <c r="T130" s="270"/>
      <c r="U130" s="87"/>
      <c r="V130" s="87"/>
      <c r="W130" s="288"/>
      <c r="X130" s="87"/>
      <c r="Y130" s="87"/>
      <c r="Z130" s="87"/>
      <c r="AA130" s="88"/>
      <c r="AB130" s="310"/>
      <c r="AC130" s="281" t="n">
        <f aca="false">G130</f>
        <v>0</v>
      </c>
      <c r="AD130" s="268" t="n">
        <f aca="false">MAX(H130,I130)</f>
        <v>0</v>
      </c>
      <c r="AE130" s="269" t="n">
        <f aca="false">J130</f>
        <v>0</v>
      </c>
      <c r="AF130" s="270" t="n">
        <f aca="false">MAX(K130,L130)</f>
        <v>0</v>
      </c>
      <c r="AG130" s="271" t="n">
        <f aca="false">MAX(M130,N130)</f>
        <v>14</v>
      </c>
      <c r="AH130" s="272" t="n">
        <f aca="false">MAX(S130,T130)</f>
        <v>0</v>
      </c>
      <c r="AI130" s="273" t="n">
        <f aca="false">MAX(Q130,R130)</f>
        <v>0</v>
      </c>
      <c r="AJ130" s="269" t="n">
        <f aca="false">MAX(S130,T130)</f>
        <v>0</v>
      </c>
      <c r="AK130" s="269" t="n">
        <f aca="false">U130</f>
        <v>0</v>
      </c>
      <c r="AL130" s="269" t="n">
        <f aca="false">V130</f>
        <v>0</v>
      </c>
      <c r="AM130" s="268" t="n">
        <f aca="false">W130</f>
        <v>0</v>
      </c>
      <c r="AN130" s="274" t="n">
        <f aca="false">X130</f>
        <v>0</v>
      </c>
      <c r="AO130" s="269" t="n">
        <f aca="false">Y130</f>
        <v>0</v>
      </c>
      <c r="AP130" s="269" t="n">
        <f aca="false">Z130</f>
        <v>0</v>
      </c>
      <c r="AQ130" s="275" t="n">
        <f aca="false">AA130</f>
        <v>0</v>
      </c>
      <c r="AR130" s="136"/>
      <c r="AS130" s="136"/>
    </row>
    <row r="131" customFormat="false" ht="12.75" hidden="false" customHeight="false" outlineLevel="0" collapsed="false">
      <c r="A131" s="311" t="n">
        <f aca="false">1+A130</f>
        <v>124</v>
      </c>
      <c r="B131" s="312" t="s">
        <v>420</v>
      </c>
      <c r="C131" s="313"/>
      <c r="D131" s="313" t="s">
        <v>421</v>
      </c>
      <c r="E131" s="313" t="s">
        <v>38</v>
      </c>
      <c r="F131" s="280" t="n">
        <f aca="false">ROUND(IF(COUNT(AC131:AS131)&lt;=3,SUM(AC131:AS131),SUM(LARGE(AC131:AS131,1),LARGE(AC131:AS131,2),LARGE(AC131:AS131,3))),0)</f>
        <v>11</v>
      </c>
      <c r="G131" s="281"/>
      <c r="H131" s="268"/>
      <c r="I131" s="268"/>
      <c r="J131" s="67"/>
      <c r="K131" s="282" t="n">
        <v>11</v>
      </c>
      <c r="L131" s="282"/>
      <c r="M131" s="283"/>
      <c r="N131" s="284"/>
      <c r="O131" s="285"/>
      <c r="P131" s="274"/>
      <c r="Q131" s="286"/>
      <c r="R131" s="287"/>
      <c r="S131" s="270"/>
      <c r="T131" s="270"/>
      <c r="U131" s="87"/>
      <c r="V131" s="87"/>
      <c r="W131" s="288"/>
      <c r="X131" s="87"/>
      <c r="Y131" s="87"/>
      <c r="Z131" s="87"/>
      <c r="AA131" s="88"/>
      <c r="AB131" s="310"/>
      <c r="AC131" s="281" t="n">
        <f aca="false">G131</f>
        <v>0</v>
      </c>
      <c r="AD131" s="268" t="n">
        <f aca="false">MAX(H131,I131)</f>
        <v>0</v>
      </c>
      <c r="AE131" s="269" t="n">
        <f aca="false">J131</f>
        <v>0</v>
      </c>
      <c r="AF131" s="270" t="n">
        <f aca="false">MAX(K131,L131)</f>
        <v>11</v>
      </c>
      <c r="AG131" s="271" t="n">
        <f aca="false">MAX(M131,N131)</f>
        <v>0</v>
      </c>
      <c r="AH131" s="272" t="n">
        <f aca="false">MAX(S131,T131)</f>
        <v>0</v>
      </c>
      <c r="AI131" s="273" t="n">
        <f aca="false">MAX(Q131,R131)</f>
        <v>0</v>
      </c>
      <c r="AJ131" s="269" t="n">
        <f aca="false">MAX(S131,T131)</f>
        <v>0</v>
      </c>
      <c r="AK131" s="269" t="n">
        <f aca="false">U131</f>
        <v>0</v>
      </c>
      <c r="AL131" s="269" t="n">
        <f aca="false">V131</f>
        <v>0</v>
      </c>
      <c r="AM131" s="268" t="n">
        <f aca="false">W131</f>
        <v>0</v>
      </c>
      <c r="AN131" s="274" t="n">
        <f aca="false">X131</f>
        <v>0</v>
      </c>
      <c r="AO131" s="269" t="n">
        <f aca="false">Y131</f>
        <v>0</v>
      </c>
      <c r="AP131" s="269" t="n">
        <f aca="false">Z131</f>
        <v>0</v>
      </c>
      <c r="AQ131" s="275" t="n">
        <f aca="false">AA131</f>
        <v>0</v>
      </c>
      <c r="AR131" s="136"/>
      <c r="AS131" s="136"/>
    </row>
    <row r="132" customFormat="false" ht="12.75" hidden="false" customHeight="false" outlineLevel="0" collapsed="false">
      <c r="A132" s="311" t="n">
        <f aca="false">1+A131</f>
        <v>125</v>
      </c>
      <c r="B132" s="312" t="s">
        <v>422</v>
      </c>
      <c r="C132" s="313"/>
      <c r="D132" s="313" t="s">
        <v>423</v>
      </c>
      <c r="E132" s="313" t="s">
        <v>33</v>
      </c>
      <c r="F132" s="280" t="n">
        <f aca="false">ROUND(IF(COUNT(AC132:AS132)&lt;=3,SUM(AC132:AS132),SUM(LARGE(AC132:AS132,1),LARGE(AC132:AS132,2),LARGE(AC132:AS132,3))),0)</f>
        <v>8</v>
      </c>
      <c r="G132" s="281" t="n">
        <v>8</v>
      </c>
      <c r="H132" s="268"/>
      <c r="I132" s="268"/>
      <c r="J132" s="67"/>
      <c r="K132" s="282"/>
      <c r="L132" s="282"/>
      <c r="M132" s="283"/>
      <c r="N132" s="284"/>
      <c r="O132" s="285"/>
      <c r="P132" s="274"/>
      <c r="Q132" s="286"/>
      <c r="R132" s="287"/>
      <c r="S132" s="270"/>
      <c r="T132" s="270"/>
      <c r="U132" s="87"/>
      <c r="V132" s="87"/>
      <c r="W132" s="288"/>
      <c r="X132" s="87"/>
      <c r="Y132" s="87"/>
      <c r="Z132" s="87"/>
      <c r="AA132" s="88"/>
      <c r="AB132" s="310"/>
      <c r="AC132" s="281" t="n">
        <f aca="false">G132</f>
        <v>8</v>
      </c>
      <c r="AD132" s="268" t="n">
        <f aca="false">MAX(H132,I132)</f>
        <v>0</v>
      </c>
      <c r="AE132" s="269" t="n">
        <f aca="false">J132</f>
        <v>0</v>
      </c>
      <c r="AF132" s="270" t="n">
        <f aca="false">MAX(K132,L132)</f>
        <v>0</v>
      </c>
      <c r="AG132" s="271" t="n">
        <f aca="false">MAX(M132,N132)</f>
        <v>0</v>
      </c>
      <c r="AH132" s="272" t="n">
        <f aca="false">MAX(S132,T132)</f>
        <v>0</v>
      </c>
      <c r="AI132" s="273" t="n">
        <f aca="false">MAX(Q132,R132)</f>
        <v>0</v>
      </c>
      <c r="AJ132" s="269" t="n">
        <f aca="false">MAX(S132,T132)</f>
        <v>0</v>
      </c>
      <c r="AK132" s="269" t="n">
        <f aca="false">U132</f>
        <v>0</v>
      </c>
      <c r="AL132" s="269" t="n">
        <f aca="false">V132</f>
        <v>0</v>
      </c>
      <c r="AM132" s="268" t="n">
        <f aca="false">W132</f>
        <v>0</v>
      </c>
      <c r="AN132" s="274" t="n">
        <f aca="false">X132</f>
        <v>0</v>
      </c>
      <c r="AO132" s="269" t="n">
        <f aca="false">Y132</f>
        <v>0</v>
      </c>
      <c r="AP132" s="269" t="n">
        <f aca="false">Z132</f>
        <v>0</v>
      </c>
      <c r="AQ132" s="275" t="n">
        <f aca="false">AA132</f>
        <v>0</v>
      </c>
      <c r="AR132" s="136"/>
    </row>
    <row r="133" customFormat="false" ht="12.75" hidden="false" customHeight="false" outlineLevel="0" collapsed="false">
      <c r="A133" s="311" t="n">
        <f aca="false">1+A132</f>
        <v>126</v>
      </c>
      <c r="B133" s="312" t="s">
        <v>424</v>
      </c>
      <c r="C133" s="313" t="s">
        <v>425</v>
      </c>
      <c r="D133" s="313" t="s">
        <v>426</v>
      </c>
      <c r="E133" s="313" t="s">
        <v>76</v>
      </c>
      <c r="F133" s="280" t="n">
        <f aca="false">ROUND(IF(COUNT(AC133:AS133)&lt;=3,SUM(AC133:AS133),SUM(LARGE(AC133:AS133,1),LARGE(AC133:AS133,2),LARGE(AC133:AS133,3))),0)</f>
        <v>7</v>
      </c>
      <c r="G133" s="281" t="n">
        <v>7</v>
      </c>
      <c r="H133" s="268"/>
      <c r="I133" s="268"/>
      <c r="J133" s="67"/>
      <c r="K133" s="282"/>
      <c r="L133" s="282"/>
      <c r="M133" s="283"/>
      <c r="N133" s="284"/>
      <c r="O133" s="285"/>
      <c r="P133" s="274"/>
      <c r="Q133" s="286"/>
      <c r="R133" s="287"/>
      <c r="S133" s="270"/>
      <c r="T133" s="270"/>
      <c r="U133" s="87"/>
      <c r="V133" s="87"/>
      <c r="W133" s="288"/>
      <c r="X133" s="87"/>
      <c r="Y133" s="87"/>
      <c r="Z133" s="87"/>
      <c r="AA133" s="88"/>
      <c r="AB133" s="310"/>
      <c r="AC133" s="281" t="n">
        <f aca="false">G133</f>
        <v>7</v>
      </c>
      <c r="AD133" s="268" t="n">
        <f aca="false">MAX(H133,I133)</f>
        <v>0</v>
      </c>
      <c r="AE133" s="269" t="n">
        <f aca="false">J133</f>
        <v>0</v>
      </c>
      <c r="AF133" s="270" t="n">
        <f aca="false">MAX(K133,L133)</f>
        <v>0</v>
      </c>
      <c r="AG133" s="271" t="n">
        <f aca="false">MAX(M133,N133)</f>
        <v>0</v>
      </c>
      <c r="AH133" s="272" t="n">
        <f aca="false">MAX(S133,T133)</f>
        <v>0</v>
      </c>
      <c r="AI133" s="273" t="n">
        <f aca="false">MAX(Q133,R133)</f>
        <v>0</v>
      </c>
      <c r="AJ133" s="269" t="n">
        <f aca="false">MAX(S133,T133)</f>
        <v>0</v>
      </c>
      <c r="AK133" s="269" t="n">
        <f aca="false">U133</f>
        <v>0</v>
      </c>
      <c r="AL133" s="269" t="n">
        <f aca="false">V133</f>
        <v>0</v>
      </c>
      <c r="AM133" s="268" t="n">
        <f aca="false">W133</f>
        <v>0</v>
      </c>
      <c r="AN133" s="274" t="n">
        <f aca="false">X133</f>
        <v>0</v>
      </c>
      <c r="AO133" s="269" t="n">
        <f aca="false">Y133</f>
        <v>0</v>
      </c>
      <c r="AP133" s="269" t="n">
        <f aca="false">Z133</f>
        <v>0</v>
      </c>
      <c r="AQ133" s="275" t="n">
        <f aca="false">AA133</f>
        <v>0</v>
      </c>
      <c r="AR133" s="136"/>
    </row>
    <row r="134" customFormat="false" ht="12.75" hidden="false" customHeight="false" outlineLevel="0" collapsed="false">
      <c r="A134" s="311" t="n">
        <f aca="false">1+A133</f>
        <v>127</v>
      </c>
      <c r="B134" s="312" t="s">
        <v>427</v>
      </c>
      <c r="C134" s="313"/>
      <c r="D134" s="313" t="s">
        <v>428</v>
      </c>
      <c r="E134" s="313" t="s">
        <v>23</v>
      </c>
      <c r="F134" s="280" t="n">
        <f aca="false">ROUND(IF(COUNT(AC134:AS134)&lt;=3,SUM(AC134:AS134),SUM(LARGE(AC134:AS134,1),LARGE(AC134:AS134,2),LARGE(AC134:AS134,3))),0)</f>
        <v>5</v>
      </c>
      <c r="G134" s="281" t="n">
        <v>5</v>
      </c>
      <c r="H134" s="268"/>
      <c r="I134" s="268"/>
      <c r="J134" s="67"/>
      <c r="K134" s="282"/>
      <c r="L134" s="282"/>
      <c r="M134" s="283"/>
      <c r="N134" s="284"/>
      <c r="O134" s="285"/>
      <c r="P134" s="274"/>
      <c r="Q134" s="286"/>
      <c r="R134" s="287"/>
      <c r="S134" s="270"/>
      <c r="T134" s="270"/>
      <c r="U134" s="87"/>
      <c r="V134" s="87"/>
      <c r="W134" s="288"/>
      <c r="X134" s="87"/>
      <c r="Y134" s="87"/>
      <c r="Z134" s="87"/>
      <c r="AA134" s="88"/>
      <c r="AB134" s="310"/>
      <c r="AC134" s="281" t="n">
        <f aca="false">G134</f>
        <v>5</v>
      </c>
      <c r="AD134" s="268" t="n">
        <f aca="false">MAX(H134,I134)</f>
        <v>0</v>
      </c>
      <c r="AE134" s="269" t="n">
        <f aca="false">J134</f>
        <v>0</v>
      </c>
      <c r="AF134" s="270" t="n">
        <f aca="false">MAX(K134,L134)</f>
        <v>0</v>
      </c>
      <c r="AG134" s="271" t="n">
        <f aca="false">MAX(M134,N134)</f>
        <v>0</v>
      </c>
      <c r="AH134" s="272" t="n">
        <f aca="false">MAX(S134,T134)</f>
        <v>0</v>
      </c>
      <c r="AI134" s="273" t="n">
        <f aca="false">MAX(Q134,R134)</f>
        <v>0</v>
      </c>
      <c r="AJ134" s="269" t="n">
        <f aca="false">MAX(S134,T134)</f>
        <v>0</v>
      </c>
      <c r="AK134" s="269" t="n">
        <f aca="false">U134</f>
        <v>0</v>
      </c>
      <c r="AL134" s="269" t="n">
        <f aca="false">V134</f>
        <v>0</v>
      </c>
      <c r="AM134" s="268" t="n">
        <f aca="false">W134</f>
        <v>0</v>
      </c>
      <c r="AN134" s="274" t="n">
        <f aca="false">X134</f>
        <v>0</v>
      </c>
      <c r="AO134" s="269" t="n">
        <f aca="false">Y134</f>
        <v>0</v>
      </c>
      <c r="AP134" s="269" t="n">
        <f aca="false">Z134</f>
        <v>0</v>
      </c>
      <c r="AQ134" s="275" t="n">
        <f aca="false">AA134</f>
        <v>0</v>
      </c>
      <c r="AR134" s="136"/>
    </row>
    <row r="135" customFormat="false" ht="12.75" hidden="false" customHeight="false" outlineLevel="0" collapsed="false">
      <c r="A135" s="311" t="n">
        <f aca="false">1+A134</f>
        <v>128</v>
      </c>
      <c r="B135" s="312" t="s">
        <v>429</v>
      </c>
      <c r="C135" s="313"/>
      <c r="D135" s="313" t="s">
        <v>430</v>
      </c>
      <c r="E135" s="313" t="s">
        <v>33</v>
      </c>
      <c r="F135" s="280" t="n">
        <f aca="false">ROUND(IF(COUNT(AC135:AS135)&lt;=3,SUM(AC135:AS135),SUM(LARGE(AC135:AS135,1),LARGE(AC135:AS135,2),LARGE(AC135:AS135,3))),0)</f>
        <v>5</v>
      </c>
      <c r="G135" s="281" t="n">
        <v>5</v>
      </c>
      <c r="H135" s="268"/>
      <c r="I135" s="268"/>
      <c r="J135" s="67"/>
      <c r="K135" s="282"/>
      <c r="L135" s="282"/>
      <c r="M135" s="283"/>
      <c r="N135" s="284"/>
      <c r="O135" s="285"/>
      <c r="P135" s="274"/>
      <c r="Q135" s="286"/>
      <c r="R135" s="287"/>
      <c r="S135" s="270"/>
      <c r="T135" s="270"/>
      <c r="U135" s="87"/>
      <c r="V135" s="87"/>
      <c r="W135" s="288"/>
      <c r="X135" s="87"/>
      <c r="Y135" s="87"/>
      <c r="Z135" s="87"/>
      <c r="AA135" s="88"/>
      <c r="AB135" s="310"/>
      <c r="AC135" s="281" t="n">
        <f aca="false">G135</f>
        <v>5</v>
      </c>
      <c r="AD135" s="268" t="n">
        <f aca="false">MAX(H135,I135)</f>
        <v>0</v>
      </c>
      <c r="AE135" s="269" t="n">
        <f aca="false">J135</f>
        <v>0</v>
      </c>
      <c r="AF135" s="270" t="n">
        <f aca="false">MAX(K135,L135)</f>
        <v>0</v>
      </c>
      <c r="AG135" s="271" t="n">
        <f aca="false">MAX(M135,N135)</f>
        <v>0</v>
      </c>
      <c r="AH135" s="272" t="n">
        <f aca="false">MAX(S135,T135)</f>
        <v>0</v>
      </c>
      <c r="AI135" s="273" t="n">
        <f aca="false">MAX(Q135,R135)</f>
        <v>0</v>
      </c>
      <c r="AJ135" s="269" t="n">
        <f aca="false">MAX(S135,T135)</f>
        <v>0</v>
      </c>
      <c r="AK135" s="269" t="n">
        <f aca="false">U135</f>
        <v>0</v>
      </c>
      <c r="AL135" s="269" t="n">
        <f aca="false">V135</f>
        <v>0</v>
      </c>
      <c r="AM135" s="268" t="n">
        <f aca="false">W135</f>
        <v>0</v>
      </c>
      <c r="AN135" s="274" t="n">
        <f aca="false">X135</f>
        <v>0</v>
      </c>
      <c r="AO135" s="269" t="n">
        <f aca="false">Y135</f>
        <v>0</v>
      </c>
      <c r="AP135" s="269" t="n">
        <f aca="false">Z135</f>
        <v>0</v>
      </c>
      <c r="AQ135" s="275" t="n">
        <f aca="false">AA135</f>
        <v>0</v>
      </c>
      <c r="AR135" s="136"/>
    </row>
    <row r="136" customFormat="false" ht="12.75" hidden="false" customHeight="false" outlineLevel="0" collapsed="false">
      <c r="A136" s="311" t="n">
        <f aca="false">1+A135</f>
        <v>129</v>
      </c>
      <c r="B136" s="312" t="s">
        <v>431</v>
      </c>
      <c r="C136" s="313"/>
      <c r="D136" s="313" t="s">
        <v>432</v>
      </c>
      <c r="E136" s="313" t="s">
        <v>28</v>
      </c>
      <c r="F136" s="280" t="n">
        <f aca="false">ROUND(IF(COUNT(AC136:AS136)&lt;=3,SUM(AC136:AS136),SUM(LARGE(AC136:AS136,1),LARGE(AC136:AS136,2),LARGE(AC136:AS136,3))),0)</f>
        <v>4</v>
      </c>
      <c r="G136" s="281"/>
      <c r="H136" s="268" t="n">
        <v>4</v>
      </c>
      <c r="I136" s="268"/>
      <c r="J136" s="67"/>
      <c r="K136" s="282"/>
      <c r="L136" s="282"/>
      <c r="M136" s="283"/>
      <c r="N136" s="284"/>
      <c r="O136" s="285"/>
      <c r="P136" s="274"/>
      <c r="Q136" s="286"/>
      <c r="R136" s="287"/>
      <c r="S136" s="270"/>
      <c r="T136" s="270"/>
      <c r="U136" s="87"/>
      <c r="V136" s="87"/>
      <c r="W136" s="288"/>
      <c r="X136" s="87"/>
      <c r="Y136" s="87"/>
      <c r="Z136" s="87"/>
      <c r="AA136" s="88"/>
      <c r="AB136" s="310"/>
      <c r="AC136" s="281" t="n">
        <f aca="false">G136</f>
        <v>0</v>
      </c>
      <c r="AD136" s="268" t="n">
        <f aca="false">MAX(H136,I136)</f>
        <v>4</v>
      </c>
      <c r="AE136" s="269" t="n">
        <f aca="false">J136</f>
        <v>0</v>
      </c>
      <c r="AF136" s="270" t="n">
        <f aca="false">MAX(K136,L136)</f>
        <v>0</v>
      </c>
      <c r="AG136" s="271" t="n">
        <f aca="false">MAX(M136,N136)</f>
        <v>0</v>
      </c>
      <c r="AH136" s="272" t="n">
        <f aca="false">MAX(S136,T136)</f>
        <v>0</v>
      </c>
      <c r="AI136" s="273" t="n">
        <f aca="false">MAX(Q136,R136)</f>
        <v>0</v>
      </c>
      <c r="AJ136" s="269" t="n">
        <f aca="false">MAX(S136,T136)</f>
        <v>0</v>
      </c>
      <c r="AK136" s="269" t="n">
        <f aca="false">U136</f>
        <v>0</v>
      </c>
      <c r="AL136" s="269" t="n">
        <f aca="false">V136</f>
        <v>0</v>
      </c>
      <c r="AM136" s="268" t="n">
        <f aca="false">W136</f>
        <v>0</v>
      </c>
      <c r="AN136" s="274" t="n">
        <f aca="false">X136</f>
        <v>0</v>
      </c>
      <c r="AO136" s="269" t="n">
        <f aca="false">Y136</f>
        <v>0</v>
      </c>
      <c r="AP136" s="269" t="n">
        <f aca="false">Z136</f>
        <v>0</v>
      </c>
      <c r="AQ136" s="275" t="n">
        <f aca="false">AA136</f>
        <v>0</v>
      </c>
      <c r="AR136" s="136"/>
      <c r="AS136" s="136"/>
    </row>
    <row r="137" customFormat="false" ht="12.75" hidden="false" customHeight="false" outlineLevel="0" collapsed="false">
      <c r="A137" s="311" t="n">
        <f aca="false">1+A136</f>
        <v>130</v>
      </c>
      <c r="B137" s="312" t="s">
        <v>433</v>
      </c>
      <c r="C137" s="313"/>
      <c r="D137" s="313" t="s">
        <v>434</v>
      </c>
      <c r="E137" s="313" t="s">
        <v>435</v>
      </c>
      <c r="F137" s="280" t="n">
        <f aca="false">ROUND(IF(COUNT(AC137:AS137)&lt;=3,SUM(AC137:AS137),SUM(LARGE(AC137:AS137,1),LARGE(AC137:AS137,2),LARGE(AC137:AS137,3))),0)</f>
        <v>3</v>
      </c>
      <c r="G137" s="281"/>
      <c r="H137" s="268" t="n">
        <v>3</v>
      </c>
      <c r="I137" s="268"/>
      <c r="J137" s="67"/>
      <c r="K137" s="282"/>
      <c r="L137" s="282"/>
      <c r="M137" s="283"/>
      <c r="N137" s="284"/>
      <c r="O137" s="285"/>
      <c r="P137" s="274"/>
      <c r="Q137" s="286"/>
      <c r="R137" s="287"/>
      <c r="S137" s="270"/>
      <c r="T137" s="270"/>
      <c r="U137" s="87"/>
      <c r="V137" s="87"/>
      <c r="W137" s="288"/>
      <c r="X137" s="87"/>
      <c r="Y137" s="87"/>
      <c r="Z137" s="87"/>
      <c r="AA137" s="88"/>
      <c r="AB137" s="310"/>
      <c r="AC137" s="281" t="n">
        <f aca="false">G137</f>
        <v>0</v>
      </c>
      <c r="AD137" s="268" t="n">
        <f aca="false">MAX(H137,I137)</f>
        <v>3</v>
      </c>
      <c r="AE137" s="269" t="n">
        <f aca="false">J137</f>
        <v>0</v>
      </c>
      <c r="AF137" s="270" t="n">
        <f aca="false">MAX(K137,L137)</f>
        <v>0</v>
      </c>
      <c r="AG137" s="271" t="n">
        <f aca="false">MAX(M137,N137)</f>
        <v>0</v>
      </c>
      <c r="AH137" s="272" t="n">
        <f aca="false">MAX(S137,T137)</f>
        <v>0</v>
      </c>
      <c r="AI137" s="273" t="n">
        <f aca="false">MAX(Q137,R137)</f>
        <v>0</v>
      </c>
      <c r="AJ137" s="269" t="n">
        <f aca="false">MAX(S137,T137)</f>
        <v>0</v>
      </c>
      <c r="AK137" s="269" t="n">
        <f aca="false">U137</f>
        <v>0</v>
      </c>
      <c r="AL137" s="269" t="n">
        <f aca="false">V137</f>
        <v>0</v>
      </c>
      <c r="AM137" s="268" t="n">
        <f aca="false">W137</f>
        <v>0</v>
      </c>
      <c r="AN137" s="274" t="n">
        <f aca="false">X137</f>
        <v>0</v>
      </c>
      <c r="AO137" s="269" t="n">
        <f aca="false">Y137</f>
        <v>0</v>
      </c>
      <c r="AP137" s="269" t="n">
        <f aca="false">Z137</f>
        <v>0</v>
      </c>
      <c r="AQ137" s="275" t="n">
        <f aca="false">AA137</f>
        <v>0</v>
      </c>
      <c r="AR137" s="136"/>
      <c r="AS137" s="136"/>
    </row>
    <row r="138" customFormat="false" ht="12.75" hidden="false" customHeight="false" outlineLevel="0" collapsed="false">
      <c r="A138" s="311" t="n">
        <f aca="false">1+A137</f>
        <v>131</v>
      </c>
      <c r="B138" s="312" t="s">
        <v>436</v>
      </c>
      <c r="C138" s="313"/>
      <c r="D138" s="313" t="s">
        <v>318</v>
      </c>
      <c r="E138" s="313" t="s">
        <v>33</v>
      </c>
      <c r="F138" s="280" t="n">
        <f aca="false">ROUND(IF(COUNT(AC138:AS138)&lt;=3,SUM(AC138:AS138),SUM(LARGE(AC138:AS138,1),LARGE(AC138:AS138,2),LARGE(AC138:AS138,3))),0)</f>
        <v>2</v>
      </c>
      <c r="G138" s="281"/>
      <c r="H138" s="268"/>
      <c r="I138" s="268"/>
      <c r="J138" s="67" t="n">
        <v>2</v>
      </c>
      <c r="K138" s="282"/>
      <c r="L138" s="282"/>
      <c r="M138" s="283"/>
      <c r="N138" s="284"/>
      <c r="O138" s="285"/>
      <c r="P138" s="274"/>
      <c r="Q138" s="286"/>
      <c r="R138" s="287"/>
      <c r="S138" s="270"/>
      <c r="T138" s="270"/>
      <c r="U138" s="87"/>
      <c r="V138" s="87"/>
      <c r="W138" s="288"/>
      <c r="X138" s="87"/>
      <c r="Y138" s="87"/>
      <c r="Z138" s="87"/>
      <c r="AA138" s="88"/>
      <c r="AB138" s="310"/>
      <c r="AC138" s="281" t="n">
        <f aca="false">G138</f>
        <v>0</v>
      </c>
      <c r="AD138" s="268" t="n">
        <f aca="false">MAX(H138,I138)</f>
        <v>0</v>
      </c>
      <c r="AE138" s="269" t="n">
        <f aca="false">J138</f>
        <v>2</v>
      </c>
      <c r="AF138" s="270" t="n">
        <f aca="false">MAX(K138,L138)</f>
        <v>0</v>
      </c>
      <c r="AG138" s="271" t="n">
        <f aca="false">MAX(M138,N138)</f>
        <v>0</v>
      </c>
      <c r="AH138" s="272" t="n">
        <f aca="false">MAX(S138,T138)</f>
        <v>0</v>
      </c>
      <c r="AI138" s="273" t="n">
        <f aca="false">MAX(Q138,R138)</f>
        <v>0</v>
      </c>
      <c r="AJ138" s="269" t="n">
        <f aca="false">MAX(S138,T138)</f>
        <v>0</v>
      </c>
      <c r="AK138" s="269" t="n">
        <f aca="false">U138</f>
        <v>0</v>
      </c>
      <c r="AL138" s="269" t="n">
        <f aca="false">V138</f>
        <v>0</v>
      </c>
      <c r="AM138" s="268" t="n">
        <f aca="false">W138</f>
        <v>0</v>
      </c>
      <c r="AN138" s="274" t="n">
        <f aca="false">X138</f>
        <v>0</v>
      </c>
      <c r="AO138" s="269" t="n">
        <f aca="false">Y138</f>
        <v>0</v>
      </c>
      <c r="AP138" s="269" t="n">
        <f aca="false">Z138</f>
        <v>0</v>
      </c>
      <c r="AQ138" s="275" t="n">
        <f aca="false">AA138</f>
        <v>0</v>
      </c>
      <c r="AR138" s="136"/>
      <c r="AS138" s="136"/>
    </row>
    <row r="139" customFormat="false" ht="12.75" hidden="false" customHeight="false" outlineLevel="0" collapsed="false">
      <c r="A139" s="311" t="n">
        <f aca="false">1+A138</f>
        <v>132</v>
      </c>
      <c r="B139" s="312" t="s">
        <v>437</v>
      </c>
      <c r="C139" s="313"/>
      <c r="D139" s="313" t="s">
        <v>438</v>
      </c>
      <c r="E139" s="313" t="s">
        <v>28</v>
      </c>
      <c r="F139" s="280" t="n">
        <f aca="false">ROUND(IF(COUNT(AC139:AS139)&lt;=3,SUM(AC139:AS139),SUM(LARGE(AC139:AS139,1),LARGE(AC139:AS139,2),LARGE(AC139:AS139,3))),0)</f>
        <v>0</v>
      </c>
      <c r="G139" s="281"/>
      <c r="H139" s="268" t="n">
        <v>0</v>
      </c>
      <c r="I139" s="268"/>
      <c r="J139" s="67"/>
      <c r="K139" s="282"/>
      <c r="L139" s="282"/>
      <c r="M139" s="283"/>
      <c r="N139" s="284"/>
      <c r="O139" s="285"/>
      <c r="P139" s="274"/>
      <c r="Q139" s="286"/>
      <c r="R139" s="287"/>
      <c r="S139" s="270"/>
      <c r="T139" s="270"/>
      <c r="U139" s="87"/>
      <c r="V139" s="87"/>
      <c r="W139" s="288"/>
      <c r="X139" s="87"/>
      <c r="Y139" s="87"/>
      <c r="Z139" s="87"/>
      <c r="AA139" s="88"/>
      <c r="AB139" s="310"/>
      <c r="AC139" s="281" t="n">
        <f aca="false">G139</f>
        <v>0</v>
      </c>
      <c r="AD139" s="268" t="n">
        <f aca="false">MAX(H139,I139)</f>
        <v>0</v>
      </c>
      <c r="AE139" s="269" t="n">
        <f aca="false">J139</f>
        <v>0</v>
      </c>
      <c r="AF139" s="270" t="n">
        <f aca="false">MAX(K139,L139)</f>
        <v>0</v>
      </c>
      <c r="AG139" s="271" t="n">
        <f aca="false">MAX(M139,N139)</f>
        <v>0</v>
      </c>
      <c r="AH139" s="272" t="n">
        <f aca="false">MAX(S139,T139)</f>
        <v>0</v>
      </c>
      <c r="AI139" s="273" t="n">
        <f aca="false">MAX(Q139,R139)</f>
        <v>0</v>
      </c>
      <c r="AJ139" s="269" t="n">
        <f aca="false">MAX(S139,T139)</f>
        <v>0</v>
      </c>
      <c r="AK139" s="269" t="n">
        <f aca="false">U139</f>
        <v>0</v>
      </c>
      <c r="AL139" s="269" t="n">
        <f aca="false">V139</f>
        <v>0</v>
      </c>
      <c r="AM139" s="268" t="n">
        <f aca="false">W139</f>
        <v>0</v>
      </c>
      <c r="AN139" s="274" t="n">
        <f aca="false">X139</f>
        <v>0</v>
      </c>
      <c r="AO139" s="269" t="n">
        <f aca="false">Y139</f>
        <v>0</v>
      </c>
      <c r="AP139" s="269" t="n">
        <f aca="false">Z139</f>
        <v>0</v>
      </c>
      <c r="AQ139" s="275" t="n">
        <f aca="false">AA139</f>
        <v>0</v>
      </c>
      <c r="AR139" s="136"/>
      <c r="AS139" s="136"/>
    </row>
    <row r="140" customFormat="false" ht="12.75" hidden="false" customHeight="false" outlineLevel="0" collapsed="false">
      <c r="A140" s="311" t="n">
        <f aca="false">1+A139</f>
        <v>133</v>
      </c>
      <c r="B140" s="312" t="s">
        <v>439</v>
      </c>
      <c r="C140" s="313"/>
      <c r="D140" s="313" t="s">
        <v>440</v>
      </c>
      <c r="E140" s="313" t="s">
        <v>28</v>
      </c>
      <c r="F140" s="280" t="n">
        <f aca="false">ROUND(IF(COUNT(AC140:AS140)&lt;=3,SUM(AC140:AS140),SUM(LARGE(AC140:AS140,1),LARGE(AC140:AS140,2),LARGE(AC140:AS140,3))),0)</f>
        <v>0</v>
      </c>
      <c r="G140" s="281"/>
      <c r="H140" s="268" t="n">
        <v>0</v>
      </c>
      <c r="I140" s="268"/>
      <c r="J140" s="67"/>
      <c r="K140" s="282"/>
      <c r="L140" s="282"/>
      <c r="M140" s="283"/>
      <c r="N140" s="284"/>
      <c r="O140" s="285"/>
      <c r="P140" s="274"/>
      <c r="Q140" s="286"/>
      <c r="R140" s="287"/>
      <c r="S140" s="270"/>
      <c r="T140" s="270"/>
      <c r="U140" s="87"/>
      <c r="V140" s="87"/>
      <c r="W140" s="288"/>
      <c r="X140" s="87"/>
      <c r="Y140" s="87"/>
      <c r="Z140" s="87"/>
      <c r="AA140" s="88"/>
      <c r="AB140" s="310"/>
      <c r="AC140" s="281" t="n">
        <f aca="false">G140</f>
        <v>0</v>
      </c>
      <c r="AD140" s="268" t="n">
        <f aca="false">MAX(H140,I140)</f>
        <v>0</v>
      </c>
      <c r="AE140" s="269" t="n">
        <f aca="false">J140</f>
        <v>0</v>
      </c>
      <c r="AF140" s="270" t="n">
        <f aca="false">MAX(K140,L140)</f>
        <v>0</v>
      </c>
      <c r="AG140" s="271" t="n">
        <f aca="false">MAX(M140,N140)</f>
        <v>0</v>
      </c>
      <c r="AH140" s="272" t="n">
        <f aca="false">MAX(S140,T140)</f>
        <v>0</v>
      </c>
      <c r="AI140" s="273" t="n">
        <f aca="false">MAX(Q140,R140)</f>
        <v>0</v>
      </c>
      <c r="AJ140" s="269" t="n">
        <f aca="false">MAX(S140,T140)</f>
        <v>0</v>
      </c>
      <c r="AK140" s="269" t="n">
        <f aca="false">U140</f>
        <v>0</v>
      </c>
      <c r="AL140" s="269" t="n">
        <f aca="false">V140</f>
        <v>0</v>
      </c>
      <c r="AM140" s="268" t="n">
        <f aca="false">W140</f>
        <v>0</v>
      </c>
      <c r="AN140" s="274" t="n">
        <f aca="false">X140</f>
        <v>0</v>
      </c>
      <c r="AO140" s="269" t="n">
        <f aca="false">Y140</f>
        <v>0</v>
      </c>
      <c r="AP140" s="269" t="n">
        <f aca="false">Z140</f>
        <v>0</v>
      </c>
      <c r="AQ140" s="275" t="n">
        <f aca="false">AA140</f>
        <v>0</v>
      </c>
      <c r="AR140" s="136"/>
      <c r="AS140" s="136"/>
    </row>
    <row r="141" customFormat="false" ht="12.75" hidden="false" customHeight="false" outlineLevel="0" collapsed="false">
      <c r="A141" s="311" t="n">
        <f aca="false">1+A140</f>
        <v>134</v>
      </c>
      <c r="B141" s="312" t="s">
        <v>441</v>
      </c>
      <c r="C141" s="313"/>
      <c r="D141" s="313" t="s">
        <v>442</v>
      </c>
      <c r="E141" s="313" t="s">
        <v>28</v>
      </c>
      <c r="F141" s="280" t="n">
        <f aca="false">ROUND(IF(COUNT(AC141:AS141)&lt;=3,SUM(AC141:AS141),SUM(LARGE(AC141:AS141,1),LARGE(AC141:AS141,2),LARGE(AC141:AS141,3))),0)</f>
        <v>0</v>
      </c>
      <c r="G141" s="281"/>
      <c r="H141" s="268" t="n">
        <v>0</v>
      </c>
      <c r="I141" s="268"/>
      <c r="J141" s="67"/>
      <c r="K141" s="282"/>
      <c r="L141" s="282"/>
      <c r="M141" s="283"/>
      <c r="N141" s="284"/>
      <c r="O141" s="285"/>
      <c r="P141" s="274"/>
      <c r="Q141" s="286"/>
      <c r="R141" s="287"/>
      <c r="S141" s="270"/>
      <c r="T141" s="270"/>
      <c r="U141" s="87"/>
      <c r="V141" s="87"/>
      <c r="W141" s="288"/>
      <c r="X141" s="87"/>
      <c r="Y141" s="87"/>
      <c r="Z141" s="87"/>
      <c r="AA141" s="88"/>
      <c r="AB141" s="310"/>
      <c r="AC141" s="281" t="n">
        <f aca="false">G141</f>
        <v>0</v>
      </c>
      <c r="AD141" s="268" t="n">
        <f aca="false">MAX(H141,I141)</f>
        <v>0</v>
      </c>
      <c r="AE141" s="269" t="n">
        <f aca="false">J141</f>
        <v>0</v>
      </c>
      <c r="AF141" s="270" t="n">
        <f aca="false">MAX(K141,L141)</f>
        <v>0</v>
      </c>
      <c r="AG141" s="271" t="n">
        <f aca="false">MAX(M141,N141)</f>
        <v>0</v>
      </c>
      <c r="AH141" s="272" t="n">
        <f aca="false">MAX(S141,T141)</f>
        <v>0</v>
      </c>
      <c r="AI141" s="273" t="n">
        <f aca="false">MAX(Q141,R141)</f>
        <v>0</v>
      </c>
      <c r="AJ141" s="269" t="n">
        <f aca="false">MAX(S141,T141)</f>
        <v>0</v>
      </c>
      <c r="AK141" s="269" t="n">
        <f aca="false">U141</f>
        <v>0</v>
      </c>
      <c r="AL141" s="269" t="n">
        <f aca="false">V141</f>
        <v>0</v>
      </c>
      <c r="AM141" s="268" t="n">
        <f aca="false">W141</f>
        <v>0</v>
      </c>
      <c r="AN141" s="274" t="n">
        <f aca="false">X141</f>
        <v>0</v>
      </c>
      <c r="AO141" s="269" t="n">
        <f aca="false">Y141</f>
        <v>0</v>
      </c>
      <c r="AP141" s="269" t="n">
        <f aca="false">Z141</f>
        <v>0</v>
      </c>
      <c r="AQ141" s="275" t="n">
        <f aca="false">AA141</f>
        <v>0</v>
      </c>
      <c r="AR141" s="136"/>
      <c r="AS141" s="136"/>
    </row>
    <row r="142" customFormat="false" ht="12.75" hidden="false" customHeight="false" outlineLevel="0" collapsed="false">
      <c r="A142" s="311" t="n">
        <f aca="false">1+A141</f>
        <v>135</v>
      </c>
      <c r="B142" s="312" t="s">
        <v>443</v>
      </c>
      <c r="C142" s="313" t="n">
        <v>82807</v>
      </c>
      <c r="D142" s="313" t="s">
        <v>444</v>
      </c>
      <c r="E142" s="313" t="s">
        <v>47</v>
      </c>
      <c r="F142" s="280" t="n">
        <f aca="false">ROUND(IF(COUNT(AC142:AS142)&lt;=3,SUM(AC142:AS142),SUM(LARGE(AC142:AS142,1),LARGE(AC142:AS142,2),LARGE(AC142:AS142,3))),0)</f>
        <v>0</v>
      </c>
      <c r="G142" s="281"/>
      <c r="H142" s="268"/>
      <c r="I142" s="268"/>
      <c r="J142" s="67"/>
      <c r="K142" s="282"/>
      <c r="L142" s="282"/>
      <c r="M142" s="283" t="n">
        <v>0</v>
      </c>
      <c r="N142" s="284"/>
      <c r="O142" s="285"/>
      <c r="P142" s="274"/>
      <c r="Q142" s="286"/>
      <c r="R142" s="287"/>
      <c r="S142" s="270"/>
      <c r="T142" s="270"/>
      <c r="U142" s="87"/>
      <c r="V142" s="87"/>
      <c r="W142" s="288"/>
      <c r="X142" s="87"/>
      <c r="Y142" s="87"/>
      <c r="Z142" s="87"/>
      <c r="AA142" s="88"/>
      <c r="AB142" s="310"/>
      <c r="AC142" s="281" t="n">
        <f aca="false">G142</f>
        <v>0</v>
      </c>
      <c r="AD142" s="268" t="n">
        <f aca="false">MAX(H142,I142)</f>
        <v>0</v>
      </c>
      <c r="AE142" s="269" t="n">
        <f aca="false">J142</f>
        <v>0</v>
      </c>
      <c r="AF142" s="270" t="n">
        <f aca="false">MAX(K142,L142)</f>
        <v>0</v>
      </c>
      <c r="AG142" s="271" t="n">
        <f aca="false">MAX(M142,N142)</f>
        <v>0</v>
      </c>
      <c r="AH142" s="272" t="n">
        <f aca="false">MAX(S142,T142)</f>
        <v>0</v>
      </c>
      <c r="AI142" s="273" t="n">
        <f aca="false">MAX(Q142,R142)</f>
        <v>0</v>
      </c>
      <c r="AJ142" s="269" t="n">
        <f aca="false">MAX(S142,T142)</f>
        <v>0</v>
      </c>
      <c r="AK142" s="269" t="n">
        <f aca="false">U142</f>
        <v>0</v>
      </c>
      <c r="AL142" s="269" t="n">
        <f aca="false">V142</f>
        <v>0</v>
      </c>
      <c r="AM142" s="268" t="n">
        <f aca="false">W142</f>
        <v>0</v>
      </c>
      <c r="AN142" s="274" t="n">
        <f aca="false">X142</f>
        <v>0</v>
      </c>
      <c r="AO142" s="269" t="n">
        <f aca="false">Y142</f>
        <v>0</v>
      </c>
      <c r="AP142" s="269" t="n">
        <f aca="false">Z142</f>
        <v>0</v>
      </c>
      <c r="AQ142" s="275" t="n">
        <f aca="false">AA142</f>
        <v>0</v>
      </c>
      <c r="AR142" s="136"/>
      <c r="AS142" s="136"/>
    </row>
    <row r="143" customFormat="false" ht="12.75" hidden="false" customHeight="false" outlineLevel="0" collapsed="false">
      <c r="A143" s="311" t="n">
        <f aca="false">1+A142</f>
        <v>136</v>
      </c>
      <c r="B143" s="312" t="s">
        <v>445</v>
      </c>
      <c r="C143" s="313"/>
      <c r="D143" s="313" t="s">
        <v>446</v>
      </c>
      <c r="E143" s="313" t="s">
        <v>447</v>
      </c>
      <c r="F143" s="280" t="n">
        <f aca="false">ROUND(IF(COUNT(AC143:AS143)&lt;=3,SUM(AC143:AS143),SUM(LARGE(AC143:AS143,1),LARGE(AC143:AS143,2),LARGE(AC143:AS143,3))),0)</f>
        <v>0</v>
      </c>
      <c r="G143" s="281"/>
      <c r="H143" s="268"/>
      <c r="I143" s="268"/>
      <c r="J143" s="67"/>
      <c r="K143" s="282" t="n">
        <v>0</v>
      </c>
      <c r="L143" s="282"/>
      <c r="M143" s="283"/>
      <c r="N143" s="284"/>
      <c r="O143" s="285"/>
      <c r="P143" s="274"/>
      <c r="Q143" s="286"/>
      <c r="R143" s="287"/>
      <c r="S143" s="270"/>
      <c r="T143" s="270"/>
      <c r="U143" s="87"/>
      <c r="V143" s="87"/>
      <c r="W143" s="288"/>
      <c r="X143" s="87"/>
      <c r="Y143" s="87"/>
      <c r="Z143" s="87"/>
      <c r="AA143" s="88"/>
      <c r="AB143" s="310"/>
      <c r="AC143" s="281" t="n">
        <f aca="false">G143</f>
        <v>0</v>
      </c>
      <c r="AD143" s="268" t="n">
        <f aca="false">MAX(H143,I143)</f>
        <v>0</v>
      </c>
      <c r="AE143" s="269" t="n">
        <f aca="false">J143</f>
        <v>0</v>
      </c>
      <c r="AF143" s="270" t="n">
        <f aca="false">MAX(K143,L143)</f>
        <v>0</v>
      </c>
      <c r="AG143" s="271" t="n">
        <f aca="false">MAX(M143,N143)</f>
        <v>0</v>
      </c>
      <c r="AH143" s="272" t="n">
        <f aca="false">MAX(S143,T143)</f>
        <v>0</v>
      </c>
      <c r="AI143" s="273" t="n">
        <f aca="false">MAX(Q143,R143)</f>
        <v>0</v>
      </c>
      <c r="AJ143" s="269" t="n">
        <f aca="false">MAX(S143,T143)</f>
        <v>0</v>
      </c>
      <c r="AK143" s="269" t="n">
        <f aca="false">U143</f>
        <v>0</v>
      </c>
      <c r="AL143" s="269" t="n">
        <f aca="false">V143</f>
        <v>0</v>
      </c>
      <c r="AM143" s="268" t="n">
        <f aca="false">W143</f>
        <v>0</v>
      </c>
      <c r="AN143" s="274" t="n">
        <f aca="false">X143</f>
        <v>0</v>
      </c>
      <c r="AO143" s="269" t="n">
        <f aca="false">Y143</f>
        <v>0</v>
      </c>
      <c r="AP143" s="269" t="n">
        <f aca="false">Z143</f>
        <v>0</v>
      </c>
      <c r="AQ143" s="275" t="n">
        <f aca="false">AA143</f>
        <v>0</v>
      </c>
      <c r="AR143" s="136"/>
      <c r="AS143" s="136"/>
    </row>
    <row r="144" customFormat="false" ht="12.75" hidden="false" customHeight="false" outlineLevel="0" collapsed="false">
      <c r="A144" s="311" t="n">
        <f aca="false">1+A143</f>
        <v>137</v>
      </c>
      <c r="B144" s="312" t="s">
        <v>448</v>
      </c>
      <c r="C144" s="313" t="s">
        <v>449</v>
      </c>
      <c r="D144" s="313" t="s">
        <v>450</v>
      </c>
      <c r="E144" s="313" t="s">
        <v>71</v>
      </c>
      <c r="F144" s="280" t="n">
        <f aca="false">ROUND(IF(COUNT(AC144:AS144)&lt;=3,SUM(AC144:AS144),SUM(LARGE(AC144:AS144,1),LARGE(AC144:AS144,2),LARGE(AC144:AS144,3))),0)</f>
        <v>0</v>
      </c>
      <c r="G144" s="281" t="n">
        <v>0</v>
      </c>
      <c r="H144" s="268"/>
      <c r="I144" s="268"/>
      <c r="J144" s="67"/>
      <c r="K144" s="282"/>
      <c r="L144" s="282"/>
      <c r="M144" s="283"/>
      <c r="N144" s="284"/>
      <c r="O144" s="285"/>
      <c r="P144" s="274"/>
      <c r="Q144" s="286"/>
      <c r="R144" s="287"/>
      <c r="S144" s="270"/>
      <c r="T144" s="270"/>
      <c r="U144" s="87"/>
      <c r="V144" s="87"/>
      <c r="W144" s="288"/>
      <c r="X144" s="87"/>
      <c r="Y144" s="87"/>
      <c r="Z144" s="87"/>
      <c r="AA144" s="88"/>
      <c r="AB144" s="310"/>
      <c r="AC144" s="281" t="n">
        <f aca="false">G144</f>
        <v>0</v>
      </c>
      <c r="AD144" s="268" t="n">
        <f aca="false">MAX(H144,I144)</f>
        <v>0</v>
      </c>
      <c r="AE144" s="269" t="n">
        <f aca="false">J144</f>
        <v>0</v>
      </c>
      <c r="AF144" s="270" t="n">
        <f aca="false">MAX(K144,L144)</f>
        <v>0</v>
      </c>
      <c r="AG144" s="271" t="n">
        <f aca="false">MAX(M144,N144)</f>
        <v>0</v>
      </c>
      <c r="AH144" s="272" t="n">
        <f aca="false">MAX(S144,T144)</f>
        <v>0</v>
      </c>
      <c r="AI144" s="273" t="n">
        <f aca="false">MAX(Q144,R144)</f>
        <v>0</v>
      </c>
      <c r="AJ144" s="269" t="n">
        <f aca="false">MAX(S144,T144)</f>
        <v>0</v>
      </c>
      <c r="AK144" s="269" t="n">
        <f aca="false">U144</f>
        <v>0</v>
      </c>
      <c r="AL144" s="269" t="n">
        <f aca="false">V144</f>
        <v>0</v>
      </c>
      <c r="AM144" s="268" t="n">
        <f aca="false">W144</f>
        <v>0</v>
      </c>
      <c r="AN144" s="274" t="n">
        <f aca="false">X144</f>
        <v>0</v>
      </c>
      <c r="AO144" s="269" t="n">
        <f aca="false">Y144</f>
        <v>0</v>
      </c>
      <c r="AP144" s="269" t="n">
        <f aca="false">Z144</f>
        <v>0</v>
      </c>
      <c r="AQ144" s="275" t="n">
        <f aca="false">AA144</f>
        <v>0</v>
      </c>
      <c r="AR144" s="136"/>
    </row>
    <row r="145" customFormat="false" ht="12.75" hidden="false" customHeight="false" outlineLevel="0" collapsed="false">
      <c r="A145" s="311" t="n">
        <f aca="false">1+A144</f>
        <v>138</v>
      </c>
      <c r="B145" s="312" t="s">
        <v>451</v>
      </c>
      <c r="C145" s="313"/>
      <c r="D145" s="313" t="s">
        <v>452</v>
      </c>
      <c r="E145" s="313" t="s">
        <v>33</v>
      </c>
      <c r="F145" s="280" t="n">
        <f aca="false">ROUND(IF(COUNT(AC145:AS145)&lt;=3,SUM(AC145:AS145),SUM(LARGE(AC145:AS145,1),LARGE(AC145:AS145,2),LARGE(AC145:AS145,3))),0)</f>
        <v>0</v>
      </c>
      <c r="G145" s="281" t="n">
        <v>0</v>
      </c>
      <c r="H145" s="268"/>
      <c r="I145" s="268"/>
      <c r="J145" s="67"/>
      <c r="K145" s="282"/>
      <c r="L145" s="282"/>
      <c r="M145" s="283"/>
      <c r="N145" s="284"/>
      <c r="O145" s="285"/>
      <c r="P145" s="274"/>
      <c r="Q145" s="286"/>
      <c r="R145" s="287"/>
      <c r="S145" s="270"/>
      <c r="T145" s="270"/>
      <c r="U145" s="87"/>
      <c r="V145" s="87"/>
      <c r="W145" s="288"/>
      <c r="X145" s="87"/>
      <c r="Y145" s="87"/>
      <c r="Z145" s="87"/>
      <c r="AA145" s="88"/>
      <c r="AB145" s="310"/>
      <c r="AC145" s="281" t="n">
        <f aca="false">G145</f>
        <v>0</v>
      </c>
      <c r="AD145" s="268" t="n">
        <f aca="false">MAX(H145,I145)</f>
        <v>0</v>
      </c>
      <c r="AE145" s="269" t="n">
        <f aca="false">J145</f>
        <v>0</v>
      </c>
      <c r="AF145" s="270" t="n">
        <f aca="false">MAX(K145,L145)</f>
        <v>0</v>
      </c>
      <c r="AG145" s="271" t="n">
        <f aca="false">MAX(M145,N145)</f>
        <v>0</v>
      </c>
      <c r="AH145" s="272" t="n">
        <f aca="false">MAX(S145,T145)</f>
        <v>0</v>
      </c>
      <c r="AI145" s="273" t="n">
        <f aca="false">MAX(Q145,R145)</f>
        <v>0</v>
      </c>
      <c r="AJ145" s="269" t="n">
        <f aca="false">MAX(S145,T145)</f>
        <v>0</v>
      </c>
      <c r="AK145" s="269" t="n">
        <f aca="false">U145</f>
        <v>0</v>
      </c>
      <c r="AL145" s="269" t="n">
        <f aca="false">V145</f>
        <v>0</v>
      </c>
      <c r="AM145" s="268" t="n">
        <f aca="false">W145</f>
        <v>0</v>
      </c>
      <c r="AN145" s="274" t="n">
        <f aca="false">X145</f>
        <v>0</v>
      </c>
      <c r="AO145" s="269" t="n">
        <f aca="false">Y145</f>
        <v>0</v>
      </c>
      <c r="AP145" s="269" t="n">
        <f aca="false">Z145</f>
        <v>0</v>
      </c>
      <c r="AQ145" s="275" t="n">
        <f aca="false">AA145</f>
        <v>0</v>
      </c>
      <c r="AR145" s="136"/>
    </row>
    <row r="146" customFormat="false" ht="12.75" hidden="false" customHeight="false" outlineLevel="0" collapsed="false">
      <c r="A146" s="311" t="n">
        <f aca="false">1+A145</f>
        <v>139</v>
      </c>
      <c r="B146" s="312" t="s">
        <v>453</v>
      </c>
      <c r="C146" s="313"/>
      <c r="D146" s="313" t="s">
        <v>454</v>
      </c>
      <c r="E146" s="313" t="s">
        <v>33</v>
      </c>
      <c r="F146" s="280" t="n">
        <f aca="false">ROUND(IF(COUNT(AC146:AS146)&lt;=3,SUM(AC146:AS146),SUM(LARGE(AC146:AS146,1),LARGE(AC146:AS146,2),LARGE(AC146:AS146,3))),0)</f>
        <v>0</v>
      </c>
      <c r="G146" s="281"/>
      <c r="H146" s="268"/>
      <c r="I146" s="268"/>
      <c r="J146" s="67" t="n">
        <v>0</v>
      </c>
      <c r="K146" s="282"/>
      <c r="L146" s="282"/>
      <c r="M146" s="283"/>
      <c r="N146" s="284"/>
      <c r="O146" s="285"/>
      <c r="P146" s="274"/>
      <c r="Q146" s="286"/>
      <c r="R146" s="287"/>
      <c r="S146" s="270"/>
      <c r="T146" s="270"/>
      <c r="U146" s="87"/>
      <c r="V146" s="87"/>
      <c r="W146" s="288"/>
      <c r="X146" s="87"/>
      <c r="Y146" s="87"/>
      <c r="Z146" s="87"/>
      <c r="AA146" s="88"/>
      <c r="AB146" s="310"/>
      <c r="AC146" s="281" t="n">
        <f aca="false">G146</f>
        <v>0</v>
      </c>
      <c r="AD146" s="268" t="n">
        <f aca="false">MAX(H146,I146)</f>
        <v>0</v>
      </c>
      <c r="AE146" s="269" t="n">
        <f aca="false">J146</f>
        <v>0</v>
      </c>
      <c r="AF146" s="270" t="n">
        <f aca="false">MAX(K146,L146)</f>
        <v>0</v>
      </c>
      <c r="AG146" s="271" t="n">
        <f aca="false">MAX(M146,N146)</f>
        <v>0</v>
      </c>
      <c r="AH146" s="272" t="n">
        <f aca="false">MAX(S146,T146)</f>
        <v>0</v>
      </c>
      <c r="AI146" s="273" t="n">
        <f aca="false">MAX(Q146,R146)</f>
        <v>0</v>
      </c>
      <c r="AJ146" s="269" t="n">
        <f aca="false">MAX(S146,T146)</f>
        <v>0</v>
      </c>
      <c r="AK146" s="269" t="n">
        <f aca="false">U146</f>
        <v>0</v>
      </c>
      <c r="AL146" s="269" t="n">
        <f aca="false">V146</f>
        <v>0</v>
      </c>
      <c r="AM146" s="268" t="n">
        <f aca="false">W146</f>
        <v>0</v>
      </c>
      <c r="AN146" s="274" t="n">
        <f aca="false">X146</f>
        <v>0</v>
      </c>
      <c r="AO146" s="269" t="n">
        <f aca="false">Y146</f>
        <v>0</v>
      </c>
      <c r="AP146" s="269" t="n">
        <f aca="false">Z146</f>
        <v>0</v>
      </c>
      <c r="AQ146" s="275" t="n">
        <f aca="false">AA146</f>
        <v>0</v>
      </c>
      <c r="AR146" s="136"/>
      <c r="AS146" s="136"/>
    </row>
    <row r="147" customFormat="false" ht="12.75" hidden="false" customHeight="false" outlineLevel="0" collapsed="false">
      <c r="A147" s="311" t="n">
        <f aca="false">1+A146</f>
        <v>140</v>
      </c>
      <c r="B147" s="312" t="s">
        <v>455</v>
      </c>
      <c r="C147" s="313"/>
      <c r="D147" s="313" t="s">
        <v>456</v>
      </c>
      <c r="E147" s="313" t="s">
        <v>33</v>
      </c>
      <c r="F147" s="280" t="n">
        <f aca="false">ROUND(IF(COUNT(AC147:AS147)&lt;=3,SUM(AC147:AS147),SUM(LARGE(AC147:AS147,1),LARGE(AC147:AS147,2),LARGE(AC147:AS147,3))),0)</f>
        <v>0</v>
      </c>
      <c r="G147" s="281"/>
      <c r="H147" s="268"/>
      <c r="I147" s="268"/>
      <c r="J147" s="67" t="n">
        <v>0</v>
      </c>
      <c r="K147" s="282"/>
      <c r="L147" s="282"/>
      <c r="M147" s="283"/>
      <c r="N147" s="284"/>
      <c r="O147" s="285"/>
      <c r="P147" s="274"/>
      <c r="Q147" s="286"/>
      <c r="R147" s="287"/>
      <c r="S147" s="270"/>
      <c r="T147" s="270"/>
      <c r="U147" s="87"/>
      <c r="V147" s="87"/>
      <c r="W147" s="288"/>
      <c r="X147" s="87"/>
      <c r="Y147" s="87"/>
      <c r="Z147" s="87"/>
      <c r="AA147" s="88"/>
      <c r="AB147" s="310"/>
      <c r="AC147" s="281" t="n">
        <f aca="false">G147</f>
        <v>0</v>
      </c>
      <c r="AD147" s="268" t="n">
        <f aca="false">MAX(H147,I147)</f>
        <v>0</v>
      </c>
      <c r="AE147" s="269" t="n">
        <f aca="false">J147</f>
        <v>0</v>
      </c>
      <c r="AF147" s="270" t="n">
        <f aca="false">MAX(K147,L147)</f>
        <v>0</v>
      </c>
      <c r="AG147" s="271" t="n">
        <f aca="false">MAX(M147,N147)</f>
        <v>0</v>
      </c>
      <c r="AH147" s="272" t="n">
        <f aca="false">MAX(S147,T147)</f>
        <v>0</v>
      </c>
      <c r="AI147" s="273" t="n">
        <f aca="false">MAX(Q147,R147)</f>
        <v>0</v>
      </c>
      <c r="AJ147" s="269" t="n">
        <f aca="false">MAX(S147,T147)</f>
        <v>0</v>
      </c>
      <c r="AK147" s="269" t="n">
        <f aca="false">U147</f>
        <v>0</v>
      </c>
      <c r="AL147" s="269" t="n">
        <f aca="false">V147</f>
        <v>0</v>
      </c>
      <c r="AM147" s="268" t="n">
        <f aca="false">W147</f>
        <v>0</v>
      </c>
      <c r="AN147" s="274" t="n">
        <f aca="false">X147</f>
        <v>0</v>
      </c>
      <c r="AO147" s="269" t="n">
        <f aca="false">Y147</f>
        <v>0</v>
      </c>
      <c r="AP147" s="269" t="n">
        <f aca="false">Z147</f>
        <v>0</v>
      </c>
      <c r="AQ147" s="275" t="n">
        <f aca="false">AA147</f>
        <v>0</v>
      </c>
      <c r="AR147" s="136"/>
      <c r="AS147" s="136"/>
    </row>
    <row r="148" customFormat="false" ht="12.75" hidden="false" customHeight="false" outlineLevel="0" collapsed="false">
      <c r="A148" s="311" t="n">
        <f aca="false">1+A147</f>
        <v>141</v>
      </c>
      <c r="B148" s="312" t="s">
        <v>457</v>
      </c>
      <c r="C148" s="313"/>
      <c r="D148" s="313" t="s">
        <v>458</v>
      </c>
      <c r="E148" s="313" t="s">
        <v>33</v>
      </c>
      <c r="F148" s="280" t="n">
        <f aca="false">ROUND(IF(COUNT(AC148:AS148)&lt;=3,SUM(AC148:AS148),SUM(LARGE(AC148:AS148,1),LARGE(AC148:AS148,2),LARGE(AC148:AS148,3))),0)</f>
        <v>0</v>
      </c>
      <c r="G148" s="281"/>
      <c r="H148" s="268"/>
      <c r="I148" s="268"/>
      <c r="J148" s="67" t="n">
        <v>0</v>
      </c>
      <c r="K148" s="282"/>
      <c r="L148" s="282"/>
      <c r="M148" s="283"/>
      <c r="N148" s="284"/>
      <c r="O148" s="285"/>
      <c r="P148" s="274"/>
      <c r="Q148" s="286"/>
      <c r="R148" s="287"/>
      <c r="S148" s="270"/>
      <c r="T148" s="270"/>
      <c r="U148" s="87"/>
      <c r="V148" s="87"/>
      <c r="W148" s="288"/>
      <c r="X148" s="87"/>
      <c r="Y148" s="87"/>
      <c r="Z148" s="87"/>
      <c r="AA148" s="88"/>
      <c r="AB148" s="310"/>
      <c r="AC148" s="281" t="n">
        <f aca="false">G148</f>
        <v>0</v>
      </c>
      <c r="AD148" s="268" t="n">
        <f aca="false">MAX(H148,I148)</f>
        <v>0</v>
      </c>
      <c r="AE148" s="269" t="n">
        <f aca="false">J148</f>
        <v>0</v>
      </c>
      <c r="AF148" s="270" t="n">
        <f aca="false">MAX(K148,L148)</f>
        <v>0</v>
      </c>
      <c r="AG148" s="271" t="n">
        <f aca="false">MAX(M148,N148)</f>
        <v>0</v>
      </c>
      <c r="AH148" s="272" t="n">
        <f aca="false">MAX(S148,T148)</f>
        <v>0</v>
      </c>
      <c r="AI148" s="273" t="n">
        <f aca="false">MAX(Q148,R148)</f>
        <v>0</v>
      </c>
      <c r="AJ148" s="269" t="n">
        <f aca="false">MAX(S148,T148)</f>
        <v>0</v>
      </c>
      <c r="AK148" s="269" t="n">
        <f aca="false">U148</f>
        <v>0</v>
      </c>
      <c r="AL148" s="269" t="n">
        <f aca="false">V148</f>
        <v>0</v>
      </c>
      <c r="AM148" s="268" t="n">
        <f aca="false">W148</f>
        <v>0</v>
      </c>
      <c r="AN148" s="274" t="n">
        <f aca="false">X148</f>
        <v>0</v>
      </c>
      <c r="AO148" s="269" t="n">
        <f aca="false">Y148</f>
        <v>0</v>
      </c>
      <c r="AP148" s="269" t="n">
        <f aca="false">Z148</f>
        <v>0</v>
      </c>
      <c r="AQ148" s="275" t="n">
        <f aca="false">AA148</f>
        <v>0</v>
      </c>
      <c r="AR148" s="136"/>
      <c r="AS148" s="136"/>
    </row>
    <row r="149" customFormat="false" ht="12.75" hidden="false" customHeight="false" outlineLevel="0" collapsed="false">
      <c r="A149" s="311" t="n">
        <f aca="false">1+A148</f>
        <v>142</v>
      </c>
      <c r="B149" s="312" t="s">
        <v>459</v>
      </c>
      <c r="C149" s="313"/>
      <c r="D149" s="313" t="n">
        <v>1321</v>
      </c>
      <c r="E149" s="313" t="s">
        <v>38</v>
      </c>
      <c r="F149" s="280" t="n">
        <f aca="false">ROUND(IF(COUNT(AC149:AS149)&lt;=3,SUM(AC149:AS149),SUM(LARGE(AC149:AS149,1),LARGE(AC149:AS149,2),LARGE(AC149:AS149,3))),0)</f>
        <v>0</v>
      </c>
      <c r="G149" s="281"/>
      <c r="H149" s="268"/>
      <c r="I149" s="268"/>
      <c r="J149" s="67"/>
      <c r="K149" s="282" t="n">
        <v>0</v>
      </c>
      <c r="L149" s="282"/>
      <c r="M149" s="283"/>
      <c r="N149" s="284"/>
      <c r="O149" s="285"/>
      <c r="P149" s="274"/>
      <c r="Q149" s="286"/>
      <c r="R149" s="287"/>
      <c r="S149" s="270"/>
      <c r="T149" s="270"/>
      <c r="U149" s="87"/>
      <c r="V149" s="87"/>
      <c r="W149" s="288"/>
      <c r="X149" s="87"/>
      <c r="Y149" s="87"/>
      <c r="Z149" s="87"/>
      <c r="AA149" s="88"/>
      <c r="AB149" s="310"/>
      <c r="AC149" s="281" t="n">
        <f aca="false">G149</f>
        <v>0</v>
      </c>
      <c r="AD149" s="268" t="n">
        <f aca="false">MAX(H149,I149)</f>
        <v>0</v>
      </c>
      <c r="AE149" s="269" t="n">
        <f aca="false">J149</f>
        <v>0</v>
      </c>
      <c r="AF149" s="270" t="n">
        <f aca="false">MAX(K149,L149)</f>
        <v>0</v>
      </c>
      <c r="AG149" s="271" t="n">
        <f aca="false">MAX(M149,N149)</f>
        <v>0</v>
      </c>
      <c r="AH149" s="272" t="n">
        <f aca="false">MAX(S149,T149)</f>
        <v>0</v>
      </c>
      <c r="AI149" s="273" t="n">
        <f aca="false">MAX(Q149,R149)</f>
        <v>0</v>
      </c>
      <c r="AJ149" s="269" t="n">
        <f aca="false">MAX(S149,T149)</f>
        <v>0</v>
      </c>
      <c r="AK149" s="269" t="n">
        <f aca="false">U149</f>
        <v>0</v>
      </c>
      <c r="AL149" s="269" t="n">
        <f aca="false">V149</f>
        <v>0</v>
      </c>
      <c r="AM149" s="268" t="n">
        <f aca="false">W149</f>
        <v>0</v>
      </c>
      <c r="AN149" s="274" t="n">
        <f aca="false">X149</f>
        <v>0</v>
      </c>
      <c r="AO149" s="269" t="n">
        <f aca="false">Y149</f>
        <v>0</v>
      </c>
      <c r="AP149" s="269" t="n">
        <f aca="false">Z149</f>
        <v>0</v>
      </c>
      <c r="AQ149" s="275" t="n">
        <f aca="false">AA149</f>
        <v>0</v>
      </c>
      <c r="AR149" s="136"/>
      <c r="AS149" s="136"/>
    </row>
    <row r="150" customFormat="false" ht="12.75" hidden="false" customHeight="false" outlineLevel="0" collapsed="false">
      <c r="A150" s="311" t="n">
        <f aca="false">1+A149</f>
        <v>143</v>
      </c>
      <c r="B150" s="312" t="s">
        <v>460</v>
      </c>
      <c r="C150" s="313"/>
      <c r="D150" s="313" t="s">
        <v>461</v>
      </c>
      <c r="E150" s="313" t="s">
        <v>38</v>
      </c>
      <c r="F150" s="280" t="n">
        <f aca="false">ROUND(IF(COUNT(AC150:AS150)&lt;=3,SUM(AC150:AS150),SUM(LARGE(AC150:AS150,1),LARGE(AC150:AS150,2),LARGE(AC150:AS150,3))),0)</f>
        <v>0</v>
      </c>
      <c r="G150" s="281"/>
      <c r="H150" s="268"/>
      <c r="I150" s="268"/>
      <c r="J150" s="67"/>
      <c r="K150" s="282" t="n">
        <v>0</v>
      </c>
      <c r="L150" s="282"/>
      <c r="M150" s="283"/>
      <c r="N150" s="284"/>
      <c r="O150" s="285"/>
      <c r="P150" s="274"/>
      <c r="Q150" s="286"/>
      <c r="R150" s="287"/>
      <c r="S150" s="270"/>
      <c r="T150" s="270"/>
      <c r="U150" s="87"/>
      <c r="V150" s="87"/>
      <c r="W150" s="288"/>
      <c r="X150" s="87"/>
      <c r="Y150" s="87"/>
      <c r="Z150" s="87"/>
      <c r="AA150" s="88"/>
      <c r="AB150" s="310"/>
      <c r="AC150" s="281" t="n">
        <f aca="false">G150</f>
        <v>0</v>
      </c>
      <c r="AD150" s="268" t="n">
        <f aca="false">MAX(H150,I150)</f>
        <v>0</v>
      </c>
      <c r="AE150" s="269" t="n">
        <f aca="false">J150</f>
        <v>0</v>
      </c>
      <c r="AF150" s="270" t="n">
        <f aca="false">MAX(K150,L150)</f>
        <v>0</v>
      </c>
      <c r="AG150" s="271" t="n">
        <f aca="false">MAX(M150,N150)</f>
        <v>0</v>
      </c>
      <c r="AH150" s="272" t="n">
        <f aca="false">MAX(S150,T150)</f>
        <v>0</v>
      </c>
      <c r="AI150" s="273" t="n">
        <f aca="false">MAX(Q150,R150)</f>
        <v>0</v>
      </c>
      <c r="AJ150" s="269" t="n">
        <f aca="false">MAX(S150,T150)</f>
        <v>0</v>
      </c>
      <c r="AK150" s="269" t="n">
        <f aca="false">U150</f>
        <v>0</v>
      </c>
      <c r="AL150" s="269" t="n">
        <f aca="false">V150</f>
        <v>0</v>
      </c>
      <c r="AM150" s="268" t="n">
        <f aca="false">W150</f>
        <v>0</v>
      </c>
      <c r="AN150" s="274" t="n">
        <f aca="false">X150</f>
        <v>0</v>
      </c>
      <c r="AO150" s="269" t="n">
        <f aca="false">Y150</f>
        <v>0</v>
      </c>
      <c r="AP150" s="269" t="n">
        <f aca="false">Z150</f>
        <v>0</v>
      </c>
      <c r="AQ150" s="275" t="n">
        <f aca="false">AA150</f>
        <v>0</v>
      </c>
      <c r="AR150" s="136"/>
      <c r="AS150" s="136"/>
    </row>
    <row r="151" customFormat="false" ht="13.5" hidden="false" customHeight="false" outlineLevel="0" collapsed="false">
      <c r="A151" s="325" t="n">
        <f aca="false">1+A150</f>
        <v>144</v>
      </c>
      <c r="B151" s="326" t="s">
        <v>462</v>
      </c>
      <c r="C151" s="327"/>
      <c r="D151" s="327" t="s">
        <v>463</v>
      </c>
      <c r="E151" s="327" t="s">
        <v>38</v>
      </c>
      <c r="F151" s="328" t="n">
        <f aca="false">ROUND(IF(COUNT(AC151:AS151)&lt;=3,SUM(AC151:AS151),SUM(LARGE(AC151:AS151,1),LARGE(AC151:AS151,2),LARGE(AC151:AS151,3))),0)</f>
        <v>0</v>
      </c>
      <c r="G151" s="329"/>
      <c r="H151" s="330"/>
      <c r="I151" s="330"/>
      <c r="J151" s="331"/>
      <c r="K151" s="332" t="n">
        <v>0</v>
      </c>
      <c r="L151" s="332"/>
      <c r="M151" s="333"/>
      <c r="N151" s="334"/>
      <c r="O151" s="335"/>
      <c r="P151" s="336"/>
      <c r="Q151" s="337"/>
      <c r="R151" s="338"/>
      <c r="S151" s="339"/>
      <c r="T151" s="339"/>
      <c r="U151" s="113"/>
      <c r="V151" s="113"/>
      <c r="W151" s="340"/>
      <c r="X151" s="113"/>
      <c r="Y151" s="113"/>
      <c r="Z151" s="113"/>
      <c r="AA151" s="114"/>
      <c r="AB151" s="310"/>
      <c r="AC151" s="281" t="n">
        <f aca="false">G151</f>
        <v>0</v>
      </c>
      <c r="AD151" s="268" t="n">
        <f aca="false">MAX(H151,I151)</f>
        <v>0</v>
      </c>
      <c r="AE151" s="269" t="n">
        <f aca="false">J151</f>
        <v>0</v>
      </c>
      <c r="AF151" s="270" t="n">
        <f aca="false">MAX(K151,L151)</f>
        <v>0</v>
      </c>
      <c r="AG151" s="271" t="n">
        <f aca="false">MAX(M151,N151)</f>
        <v>0</v>
      </c>
      <c r="AH151" s="272" t="n">
        <f aca="false">MAX(S151,T151)</f>
        <v>0</v>
      </c>
      <c r="AI151" s="273" t="n">
        <f aca="false">MAX(Q151,R151)</f>
        <v>0</v>
      </c>
      <c r="AJ151" s="269" t="n">
        <f aca="false">MAX(S151,T151)</f>
        <v>0</v>
      </c>
      <c r="AK151" s="269" t="n">
        <f aca="false">U151</f>
        <v>0</v>
      </c>
      <c r="AL151" s="269" t="n">
        <f aca="false">V151</f>
        <v>0</v>
      </c>
      <c r="AM151" s="268" t="n">
        <f aca="false">W151</f>
        <v>0</v>
      </c>
      <c r="AN151" s="274" t="n">
        <f aca="false">X151</f>
        <v>0</v>
      </c>
      <c r="AO151" s="269" t="n">
        <f aca="false">Y151</f>
        <v>0</v>
      </c>
      <c r="AP151" s="269" t="n">
        <f aca="false">Z151</f>
        <v>0</v>
      </c>
      <c r="AQ151" s="275" t="n">
        <f aca="false">AA151</f>
        <v>0</v>
      </c>
      <c r="AR151" s="136"/>
      <c r="AS151" s="136"/>
    </row>
    <row r="154" customFormat="false" ht="12.75" hidden="false" customHeight="false" outlineLevel="0" collapsed="false">
      <c r="A154" s="12" t="s">
        <v>464</v>
      </c>
      <c r="B154" s="129" t="s">
        <v>465</v>
      </c>
      <c r="C154" s="341"/>
      <c r="D154" s="341"/>
      <c r="E154" s="341"/>
      <c r="F154" s="129"/>
    </row>
    <row r="155" customFormat="false" ht="12.75" hidden="false" customHeight="false" outlineLevel="0" collapsed="false">
      <c r="B155" s="129" t="s">
        <v>466</v>
      </c>
      <c r="C155" s="341"/>
      <c r="D155" s="341"/>
      <c r="E155" s="341"/>
      <c r="F155" s="129"/>
    </row>
    <row r="156" customFormat="false" ht="12.75" hidden="false" customHeight="false" outlineLevel="0" collapsed="false">
      <c r="B156" s="129" t="s">
        <v>467</v>
      </c>
      <c r="C156" s="341"/>
      <c r="D156" s="341"/>
      <c r="E156" s="341"/>
      <c r="F156" s="129"/>
      <c r="J156" s="135"/>
      <c r="K156" s="342"/>
      <c r="L156" s="342"/>
      <c r="M156" s="135"/>
      <c r="N156" s="135"/>
      <c r="O156" s="135"/>
      <c r="P156" s="135"/>
      <c r="Q156" s="135"/>
      <c r="R156" s="135"/>
    </row>
    <row r="157" customFormat="false" ht="12.75" hidden="false" customHeight="false" outlineLevel="0" collapsed="false">
      <c r="B157" s="129" t="s">
        <v>468</v>
      </c>
      <c r="C157" s="341"/>
    </row>
    <row r="158" customFormat="false" ht="12.75" hidden="false" customHeight="false" outlineLevel="0" collapsed="false">
      <c r="B158" s="129" t="s">
        <v>469</v>
      </c>
      <c r="C158" s="341"/>
    </row>
    <row r="159" customFormat="false" ht="12.75" hidden="false" customHeight="false" outlineLevel="0" collapsed="false">
      <c r="A159" s="343"/>
      <c r="B159" s="344"/>
      <c r="C159" s="345"/>
      <c r="D159" s="346"/>
      <c r="E159" s="346"/>
      <c r="F159" s="347"/>
      <c r="G159" s="348"/>
      <c r="H159" s="348"/>
      <c r="I159" s="348"/>
      <c r="J159" s="126"/>
      <c r="K159" s="349"/>
      <c r="L159" s="349"/>
      <c r="M159" s="126"/>
      <c r="N159" s="350"/>
      <c r="O159" s="351"/>
      <c r="P159" s="351"/>
      <c r="Q159" s="351"/>
      <c r="R159" s="147"/>
      <c r="S159" s="348"/>
    </row>
    <row r="160" customFormat="false" ht="12.75" hidden="false" customHeight="false" outlineLevel="0" collapsed="false">
      <c r="A160" s="343"/>
      <c r="B160" s="344"/>
      <c r="C160" s="345"/>
      <c r="D160" s="346"/>
      <c r="E160" s="346"/>
      <c r="F160" s="347"/>
      <c r="G160" s="348"/>
      <c r="H160" s="348"/>
      <c r="I160" s="348"/>
      <c r="J160" s="126"/>
      <c r="K160" s="349"/>
      <c r="L160" s="349"/>
      <c r="M160" s="126"/>
      <c r="N160" s="350"/>
      <c r="O160" s="351"/>
      <c r="P160" s="351"/>
      <c r="Q160" s="351"/>
      <c r="R160" s="147"/>
      <c r="S160" s="348"/>
      <c r="T160" s="342" t="s">
        <v>470</v>
      </c>
    </row>
    <row r="161" customFormat="false" ht="12.75" hidden="false" customHeight="false" outlineLevel="0" collapsed="false">
      <c r="A161" s="343"/>
      <c r="B161" s="344"/>
      <c r="C161" s="345"/>
      <c r="D161" s="346"/>
      <c r="E161" s="346"/>
      <c r="F161" s="347"/>
      <c r="G161" s="348"/>
      <c r="H161" s="348"/>
      <c r="I161" s="348"/>
      <c r="J161" s="348"/>
      <c r="K161" s="351"/>
      <c r="L161" s="351"/>
      <c r="M161" s="348"/>
      <c r="N161" s="350"/>
      <c r="O161" s="351"/>
      <c r="P161" s="351"/>
      <c r="Q161" s="351"/>
      <c r="R161" s="350"/>
      <c r="S161" s="348"/>
      <c r="T161" s="352" t="s">
        <v>121</v>
      </c>
      <c r="U161" s="0"/>
      <c r="V161" s="349"/>
      <c r="W161" s="34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2" width="4.99"/>
    <col collapsed="false" customWidth="true" hidden="false" outlineLevel="0" max="10" min="10" style="30" width="4.99"/>
    <col collapsed="false" customWidth="true" hidden="false" outlineLevel="0" max="12" min="11" style="133" width="4.99"/>
    <col collapsed="false" customWidth="true" hidden="false" outlineLevel="0" max="14" min="13" style="30" width="4.99"/>
    <col collapsed="false" customWidth="true" hidden="false" outlineLevel="0" max="17" min="15" style="134" width="4.99"/>
    <col collapsed="false" customWidth="true" hidden="false" outlineLevel="0" max="19" min="18" style="30" width="4.99"/>
    <col collapsed="false" customWidth="true" hidden="false" outlineLevel="0" max="21" min="20" style="133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5" width="4.99"/>
    <col collapsed="false" customWidth="true" hidden="true" outlineLevel="0" max="28" min="28" style="136" width="9.14"/>
    <col collapsed="false" customWidth="true" hidden="true" outlineLevel="0" max="32" min="29" style="0" width="4.7"/>
    <col collapsed="false" customWidth="true" hidden="true" outlineLevel="0" max="33" min="33" style="133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7" t="s">
        <v>124</v>
      </c>
      <c r="B2" s="138"/>
      <c r="C2" s="139"/>
      <c r="D2" s="139"/>
      <c r="E2" s="139"/>
      <c r="F2" s="139"/>
      <c r="G2" s="140"/>
      <c r="H2" s="140"/>
      <c r="I2" s="140"/>
      <c r="J2" s="141"/>
      <c r="K2" s="142"/>
      <c r="L2" s="142"/>
      <c r="M2" s="143"/>
      <c r="N2" s="143"/>
      <c r="O2" s="143"/>
      <c r="P2" s="143"/>
      <c r="Q2" s="143"/>
      <c r="R2" s="143"/>
    </row>
    <row r="3" customFormat="false" ht="12.75" hidden="false" customHeight="false" outlineLevel="0" collapsed="false">
      <c r="A3" s="134" t="s">
        <v>471</v>
      </c>
      <c r="B3" s="30"/>
      <c r="C3" s="144"/>
      <c r="D3" s="144"/>
      <c r="E3" s="144"/>
      <c r="F3" s="30"/>
      <c r="K3" s="30"/>
      <c r="L3" s="30"/>
      <c r="N3" s="97"/>
      <c r="O3" s="145"/>
      <c r="P3" s="145"/>
      <c r="Q3" s="145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6"/>
      <c r="F4" s="5"/>
      <c r="N4" s="97"/>
      <c r="O4" s="145"/>
      <c r="P4" s="145"/>
      <c r="Q4" s="145"/>
      <c r="U4" s="147"/>
      <c r="Y4" s="136"/>
      <c r="Z4" s="136"/>
      <c r="AA4" s="126"/>
    </row>
    <row r="5" customFormat="false" ht="12.75" hidden="false" customHeight="false" outlineLevel="0" collapsed="false">
      <c r="A5" s="148"/>
      <c r="B5" s="149" t="s">
        <v>127</v>
      </c>
      <c r="C5" s="150"/>
      <c r="D5" s="150"/>
      <c r="E5" s="151" t="s">
        <v>128</v>
      </c>
      <c r="F5" s="152"/>
      <c r="G5" s="153" t="s">
        <v>129</v>
      </c>
      <c r="H5" s="154" t="s">
        <v>130</v>
      </c>
      <c r="I5" s="155" t="s">
        <v>131</v>
      </c>
      <c r="J5" s="156" t="s">
        <v>132</v>
      </c>
      <c r="K5" s="157" t="s">
        <v>133</v>
      </c>
      <c r="L5" s="158" t="s">
        <v>134</v>
      </c>
      <c r="M5" s="159" t="s">
        <v>135</v>
      </c>
      <c r="N5" s="160" t="s">
        <v>136</v>
      </c>
      <c r="O5" s="161" t="s">
        <v>137</v>
      </c>
      <c r="P5" s="162" t="s">
        <v>138</v>
      </c>
      <c r="Q5" s="163" t="s">
        <v>139</v>
      </c>
      <c r="R5" s="164" t="s">
        <v>140</v>
      </c>
      <c r="S5" s="165" t="s">
        <v>141</v>
      </c>
      <c r="T5" s="165" t="s">
        <v>142</v>
      </c>
      <c r="U5" s="166" t="s">
        <v>71</v>
      </c>
      <c r="V5" s="167" t="s">
        <v>76</v>
      </c>
      <c r="W5" s="168" t="s">
        <v>143</v>
      </c>
      <c r="X5" s="167" t="s">
        <v>84</v>
      </c>
      <c r="Y5" s="166" t="s">
        <v>144</v>
      </c>
      <c r="Z5" s="166" t="s">
        <v>97</v>
      </c>
      <c r="AA5" s="169" t="s">
        <v>101</v>
      </c>
      <c r="AC5" s="170" t="s">
        <v>129</v>
      </c>
      <c r="AD5" s="171" t="s">
        <v>28</v>
      </c>
      <c r="AE5" s="172" t="s">
        <v>132</v>
      </c>
      <c r="AF5" s="173" t="s">
        <v>38</v>
      </c>
      <c r="AG5" s="174" t="s">
        <v>47</v>
      </c>
      <c r="AH5" s="175" t="s">
        <v>52</v>
      </c>
      <c r="AI5" s="176" t="s">
        <v>57</v>
      </c>
      <c r="AJ5" s="168" t="s">
        <v>66</v>
      </c>
      <c r="AK5" s="168" t="s">
        <v>71</v>
      </c>
      <c r="AL5" s="168" t="s">
        <v>76</v>
      </c>
      <c r="AM5" s="177" t="s">
        <v>143</v>
      </c>
      <c r="AN5" s="178" t="s">
        <v>84</v>
      </c>
      <c r="AO5" s="168" t="s">
        <v>144</v>
      </c>
      <c r="AP5" s="179" t="s">
        <v>97</v>
      </c>
      <c r="AQ5" s="180" t="s">
        <v>101</v>
      </c>
    </row>
    <row r="6" customFormat="false" ht="13.5" hidden="false" customHeight="false" outlineLevel="0" collapsed="false">
      <c r="A6" s="181"/>
      <c r="B6" s="182" t="s">
        <v>145</v>
      </c>
      <c r="C6" s="183"/>
      <c r="D6" s="184"/>
      <c r="E6" s="185" t="s">
        <v>146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7</v>
      </c>
      <c r="L6" s="192" t="s">
        <v>62</v>
      </c>
      <c r="M6" s="193" t="s">
        <v>48</v>
      </c>
      <c r="N6" s="194" t="s">
        <v>89</v>
      </c>
      <c r="O6" s="195" t="s">
        <v>53</v>
      </c>
      <c r="P6" s="196" t="s">
        <v>114</v>
      </c>
      <c r="Q6" s="197" t="s">
        <v>58</v>
      </c>
      <c r="R6" s="198" t="s">
        <v>106</v>
      </c>
      <c r="S6" s="192" t="s">
        <v>67</v>
      </c>
      <c r="T6" s="199" t="s">
        <v>110</v>
      </c>
      <c r="U6" s="200" t="s">
        <v>72</v>
      </c>
      <c r="V6" s="201" t="s">
        <v>53</v>
      </c>
      <c r="W6" s="202" t="s">
        <v>80</v>
      </c>
      <c r="X6" s="201" t="s">
        <v>85</v>
      </c>
      <c r="Y6" s="200" t="s">
        <v>93</v>
      </c>
      <c r="Z6" s="200" t="s">
        <v>98</v>
      </c>
      <c r="AA6" s="203" t="s">
        <v>102</v>
      </c>
      <c r="AC6" s="187" t="s">
        <v>24</v>
      </c>
      <c r="AD6" s="204" t="s">
        <v>148</v>
      </c>
      <c r="AE6" s="205" t="s">
        <v>34</v>
      </c>
      <c r="AF6" s="206" t="s">
        <v>148</v>
      </c>
      <c r="AG6" s="207" t="s">
        <v>148</v>
      </c>
      <c r="AH6" s="208" t="s">
        <v>148</v>
      </c>
      <c r="AI6" s="209" t="s">
        <v>148</v>
      </c>
      <c r="AJ6" s="202" t="s">
        <v>149</v>
      </c>
      <c r="AK6" s="202" t="s">
        <v>72</v>
      </c>
      <c r="AL6" s="202" t="s">
        <v>53</v>
      </c>
      <c r="AM6" s="210" t="s">
        <v>80</v>
      </c>
      <c r="AN6" s="211" t="s">
        <v>85</v>
      </c>
      <c r="AO6" s="202" t="s">
        <v>93</v>
      </c>
      <c r="AP6" s="212" t="s">
        <v>98</v>
      </c>
      <c r="AQ6" s="213" t="s">
        <v>102</v>
      </c>
    </row>
    <row r="7" customFormat="false" ht="13.5" hidden="false" customHeight="false" outlineLevel="0" collapsed="false">
      <c r="A7" s="214" t="s">
        <v>150</v>
      </c>
      <c r="B7" s="215" t="s">
        <v>151</v>
      </c>
      <c r="C7" s="215" t="s">
        <v>152</v>
      </c>
      <c r="D7" s="215" t="s">
        <v>153</v>
      </c>
      <c r="E7" s="215" t="s">
        <v>154</v>
      </c>
      <c r="F7" s="216" t="s">
        <v>155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29" t="n">
        <v>11</v>
      </c>
      <c r="V7" s="230" t="n">
        <v>12</v>
      </c>
      <c r="W7" s="229" t="n">
        <v>13</v>
      </c>
      <c r="X7" s="231" t="n">
        <v>14</v>
      </c>
      <c r="Y7" s="229" t="n">
        <v>16</v>
      </c>
      <c r="Z7" s="229" t="n">
        <v>17</v>
      </c>
      <c r="AA7" s="232" t="n">
        <v>18</v>
      </c>
      <c r="AB7" s="233" t="s">
        <v>156</v>
      </c>
      <c r="AC7" s="234" t="n">
        <v>1</v>
      </c>
      <c r="AD7" s="235" t="s">
        <v>157</v>
      </c>
      <c r="AE7" s="236" t="s">
        <v>158</v>
      </c>
      <c r="AF7" s="237" t="s">
        <v>159</v>
      </c>
      <c r="AG7" s="238" t="s">
        <v>160</v>
      </c>
      <c r="AH7" s="239" t="s">
        <v>161</v>
      </c>
      <c r="AI7" s="240" t="s">
        <v>162</v>
      </c>
      <c r="AJ7" s="241" t="s">
        <v>163</v>
      </c>
      <c r="AK7" s="241" t="n">
        <v>11</v>
      </c>
      <c r="AL7" s="242" t="s">
        <v>164</v>
      </c>
      <c r="AM7" s="243" t="s">
        <v>165</v>
      </c>
      <c r="AN7" s="244" t="s">
        <v>166</v>
      </c>
      <c r="AO7" s="241" t="n">
        <v>16</v>
      </c>
      <c r="AP7" s="245" t="n">
        <v>17</v>
      </c>
      <c r="AQ7" s="246" t="n">
        <v>18</v>
      </c>
      <c r="AT7" s="247"/>
    </row>
    <row r="8" customFormat="false" ht="12.75" hidden="false" customHeight="false" outlineLevel="0" collapsed="false">
      <c r="A8" s="248" t="n">
        <v>1</v>
      </c>
      <c r="B8" s="249" t="s">
        <v>472</v>
      </c>
      <c r="C8" s="251" t="n">
        <v>29741</v>
      </c>
      <c r="D8" s="251" t="s">
        <v>473</v>
      </c>
      <c r="E8" s="251" t="s">
        <v>447</v>
      </c>
      <c r="F8" s="252" t="n">
        <f aca="false">ROUND(IF(COUNT(AC8:AS8)&lt;=3,SUM(AC8:AS8),SUM(LARGE(AC8:AS8,1),LARGE(AC8:AS8,2),LARGE(AC8:AS8,3))),0)</f>
        <v>190</v>
      </c>
      <c r="G8" s="253"/>
      <c r="H8" s="254"/>
      <c r="I8" s="254"/>
      <c r="J8" s="38"/>
      <c r="K8" s="255" t="n">
        <v>114</v>
      </c>
      <c r="L8" s="255"/>
      <c r="M8" s="256" t="n">
        <v>76</v>
      </c>
      <c r="N8" s="257"/>
      <c r="O8" s="258"/>
      <c r="P8" s="259"/>
      <c r="Q8" s="260"/>
      <c r="R8" s="261"/>
      <c r="S8" s="262"/>
      <c r="T8" s="262"/>
      <c r="U8" s="263"/>
      <c r="V8" s="264"/>
      <c r="W8" s="265"/>
      <c r="X8" s="264"/>
      <c r="Y8" s="264"/>
      <c r="Z8" s="264"/>
      <c r="AA8" s="266"/>
      <c r="AC8" s="267" t="n">
        <f aca="false">G8</f>
        <v>0</v>
      </c>
      <c r="AD8" s="268" t="n">
        <f aca="false">MAX(H8,I8)</f>
        <v>0</v>
      </c>
      <c r="AE8" s="269" t="n">
        <f aca="false">J8</f>
        <v>0</v>
      </c>
      <c r="AF8" s="270" t="n">
        <f aca="false">MAX(K8,L8)</f>
        <v>114</v>
      </c>
      <c r="AG8" s="271" t="n">
        <f aca="false">MAX(M8,N8)</f>
        <v>76</v>
      </c>
      <c r="AH8" s="272" t="n">
        <f aca="false">MAX(S8,T8)</f>
        <v>0</v>
      </c>
      <c r="AI8" s="273" t="n">
        <f aca="false">MAX(Q8,R8)</f>
        <v>0</v>
      </c>
      <c r="AJ8" s="269" t="n">
        <f aca="false">MAX(S8,T8)</f>
        <v>0</v>
      </c>
      <c r="AK8" s="269" t="n">
        <f aca="false">U8</f>
        <v>0</v>
      </c>
      <c r="AL8" s="269" t="n">
        <f aca="false">V8</f>
        <v>0</v>
      </c>
      <c r="AM8" s="268" t="n">
        <f aca="false">W8</f>
        <v>0</v>
      </c>
      <c r="AN8" s="274" t="n">
        <f aca="false">X8</f>
        <v>0</v>
      </c>
      <c r="AO8" s="269" t="n">
        <f aca="false">Y8</f>
        <v>0</v>
      </c>
      <c r="AP8" s="275" t="n">
        <f aca="false">Z8</f>
        <v>0</v>
      </c>
      <c r="AQ8" s="276" t="n">
        <f aca="false">AA8</f>
        <v>0</v>
      </c>
      <c r="AR8" s="136"/>
      <c r="AS8" s="136"/>
      <c r="AT8" s="136"/>
    </row>
    <row r="9" customFormat="false" ht="12.75" hidden="false" customHeight="false" outlineLevel="0" collapsed="false">
      <c r="A9" s="277" t="n">
        <f aca="false">1+A8</f>
        <v>2</v>
      </c>
      <c r="B9" s="278" t="s">
        <v>173</v>
      </c>
      <c r="C9" s="279"/>
      <c r="D9" s="279" t="s">
        <v>174</v>
      </c>
      <c r="E9" s="279" t="s">
        <v>23</v>
      </c>
      <c r="F9" s="280" t="n">
        <f aca="false">ROUND(IF(COUNT(AC9:AS9)&lt;=3,SUM(AC9:AS9),SUM(LARGE(AC9:AS9,1),LARGE(AC9:AS9,2),LARGE(AC9:AS9,3))),0)</f>
        <v>185</v>
      </c>
      <c r="G9" s="281" t="n">
        <v>93</v>
      </c>
      <c r="H9" s="268"/>
      <c r="I9" s="268"/>
      <c r="J9" s="67"/>
      <c r="K9" s="282"/>
      <c r="L9" s="282"/>
      <c r="M9" s="283" t="n">
        <v>92</v>
      </c>
      <c r="N9" s="284"/>
      <c r="O9" s="285"/>
      <c r="P9" s="274"/>
      <c r="Q9" s="286"/>
      <c r="R9" s="287"/>
      <c r="S9" s="270"/>
      <c r="T9" s="270"/>
      <c r="U9" s="87"/>
      <c r="V9" s="87"/>
      <c r="W9" s="288"/>
      <c r="X9" s="87"/>
      <c r="Y9" s="87"/>
      <c r="Z9" s="87"/>
      <c r="AA9" s="88"/>
      <c r="AC9" s="267" t="n">
        <f aca="false">G9</f>
        <v>93</v>
      </c>
      <c r="AD9" s="268" t="n">
        <f aca="false">MAX(H9,I9)</f>
        <v>0</v>
      </c>
      <c r="AE9" s="269" t="n">
        <f aca="false">J9</f>
        <v>0</v>
      </c>
      <c r="AF9" s="270" t="n">
        <f aca="false">MAX(K9,L9)</f>
        <v>0</v>
      </c>
      <c r="AG9" s="271" t="n">
        <f aca="false">MAX(M9,N9)</f>
        <v>92</v>
      </c>
      <c r="AH9" s="272" t="n">
        <f aca="false">MAX(S9,T9)</f>
        <v>0</v>
      </c>
      <c r="AI9" s="273" t="n">
        <f aca="false">MAX(Q9,R9)</f>
        <v>0</v>
      </c>
      <c r="AJ9" s="269" t="n">
        <f aca="false">MAX(S9,T9)</f>
        <v>0</v>
      </c>
      <c r="AK9" s="269" t="n">
        <f aca="false">U9</f>
        <v>0</v>
      </c>
      <c r="AL9" s="269" t="n">
        <f aca="false">V9</f>
        <v>0</v>
      </c>
      <c r="AM9" s="268" t="n">
        <f aca="false">W9</f>
        <v>0</v>
      </c>
      <c r="AN9" s="274" t="n">
        <f aca="false">X9</f>
        <v>0</v>
      </c>
      <c r="AO9" s="269" t="n">
        <f aca="false">Y9</f>
        <v>0</v>
      </c>
      <c r="AP9" s="275" t="n">
        <f aca="false">Z9</f>
        <v>0</v>
      </c>
      <c r="AQ9" s="276" t="n">
        <f aca="false">AA9</f>
        <v>0</v>
      </c>
      <c r="AR9" s="136"/>
      <c r="AT9" s="136"/>
    </row>
    <row r="10" customFormat="false" ht="13.5" hidden="false" customHeight="false" outlineLevel="0" collapsed="false">
      <c r="A10" s="289" t="n">
        <f aca="false">1+A9</f>
        <v>3</v>
      </c>
      <c r="B10" s="290" t="s">
        <v>169</v>
      </c>
      <c r="C10" s="291"/>
      <c r="D10" s="291" t="s">
        <v>170</v>
      </c>
      <c r="E10" s="291" t="s">
        <v>33</v>
      </c>
      <c r="F10" s="292" t="n">
        <f aca="false">ROUND(IF(COUNT(AC10:AS10)&lt;=3,SUM(AC10:AS10),SUM(LARGE(AC10:AS10,1),LARGE(AC10:AS10,2),LARGE(AC10:AS10,3))),0)</f>
        <v>183</v>
      </c>
      <c r="G10" s="293" t="n">
        <v>69</v>
      </c>
      <c r="H10" s="294"/>
      <c r="I10" s="294"/>
      <c r="J10" s="295" t="n">
        <v>114</v>
      </c>
      <c r="K10" s="296"/>
      <c r="L10" s="296"/>
      <c r="M10" s="297"/>
      <c r="N10" s="298"/>
      <c r="O10" s="299"/>
      <c r="P10" s="300"/>
      <c r="Q10" s="301"/>
      <c r="R10" s="302"/>
      <c r="S10" s="303"/>
      <c r="T10" s="303"/>
      <c r="U10" s="304"/>
      <c r="V10" s="304"/>
      <c r="W10" s="305"/>
      <c r="X10" s="304"/>
      <c r="Y10" s="304"/>
      <c r="Z10" s="304"/>
      <c r="AA10" s="306"/>
      <c r="AC10" s="267" t="n">
        <f aca="false">G10</f>
        <v>69</v>
      </c>
      <c r="AD10" s="268" t="n">
        <f aca="false">MAX(H10,I10)</f>
        <v>0</v>
      </c>
      <c r="AE10" s="269" t="n">
        <f aca="false">J10</f>
        <v>114</v>
      </c>
      <c r="AF10" s="270" t="n">
        <f aca="false">MAX(K10,L10)</f>
        <v>0</v>
      </c>
      <c r="AG10" s="271" t="n">
        <f aca="false">MAX(M10,N10)</f>
        <v>0</v>
      </c>
      <c r="AH10" s="272" t="n">
        <f aca="false">MAX(S10,T10)</f>
        <v>0</v>
      </c>
      <c r="AI10" s="273" t="n">
        <f aca="false">MAX(Q10,R10)</f>
        <v>0</v>
      </c>
      <c r="AJ10" s="269" t="n">
        <f aca="false">MAX(S10,T10)</f>
        <v>0</v>
      </c>
      <c r="AK10" s="269" t="n">
        <f aca="false">U10</f>
        <v>0</v>
      </c>
      <c r="AL10" s="269" t="n">
        <f aca="false">V10</f>
        <v>0</v>
      </c>
      <c r="AM10" s="268" t="n">
        <f aca="false">W10</f>
        <v>0</v>
      </c>
      <c r="AN10" s="274" t="n">
        <f aca="false">X10</f>
        <v>0</v>
      </c>
      <c r="AO10" s="269" t="n">
        <f aca="false">Y10</f>
        <v>0</v>
      </c>
      <c r="AP10" s="275" t="n">
        <f aca="false">Z10</f>
        <v>0</v>
      </c>
      <c r="AQ10" s="276" t="n">
        <f aca="false">AA10</f>
        <v>0</v>
      </c>
      <c r="AR10" s="136"/>
      <c r="AT10" s="136"/>
    </row>
    <row r="11" customFormat="false" ht="12.75" hidden="false" customHeight="false" outlineLevel="0" collapsed="false">
      <c r="A11" s="307" t="n">
        <f aca="false">1+A10</f>
        <v>4</v>
      </c>
      <c r="B11" s="308" t="s">
        <v>175</v>
      </c>
      <c r="C11" s="309"/>
      <c r="D11" s="309" t="s">
        <v>176</v>
      </c>
      <c r="E11" s="309" t="s">
        <v>33</v>
      </c>
      <c r="F11" s="252" t="n">
        <f aca="false">ROUND(IF(COUNT(AC11:AS11)&lt;=3,SUM(AC11:AS11),SUM(LARGE(AC11:AS11,1),LARGE(AC11:AS11,2),LARGE(AC11:AS11,3))),0)</f>
        <v>175</v>
      </c>
      <c r="G11" s="253" t="n">
        <v>86</v>
      </c>
      <c r="H11" s="254"/>
      <c r="I11" s="254"/>
      <c r="J11" s="38" t="n">
        <v>89</v>
      </c>
      <c r="K11" s="255"/>
      <c r="L11" s="255"/>
      <c r="M11" s="256"/>
      <c r="N11" s="257"/>
      <c r="O11" s="258"/>
      <c r="P11" s="259"/>
      <c r="Q11" s="260"/>
      <c r="R11" s="261"/>
      <c r="S11" s="262"/>
      <c r="T11" s="262"/>
      <c r="U11" s="264"/>
      <c r="V11" s="264"/>
      <c r="W11" s="265"/>
      <c r="X11" s="264"/>
      <c r="Y11" s="264"/>
      <c r="Z11" s="264"/>
      <c r="AA11" s="266"/>
      <c r="AB11" s="310"/>
      <c r="AC11" s="267" t="n">
        <f aca="false">G11</f>
        <v>86</v>
      </c>
      <c r="AD11" s="268" t="n">
        <f aca="false">MAX(H11,I11)</f>
        <v>0</v>
      </c>
      <c r="AE11" s="269" t="n">
        <f aca="false">J11</f>
        <v>89</v>
      </c>
      <c r="AF11" s="270" t="n">
        <f aca="false">MAX(K11,L11)</f>
        <v>0</v>
      </c>
      <c r="AG11" s="271" t="n">
        <f aca="false">MAX(M11,N11)</f>
        <v>0</v>
      </c>
      <c r="AH11" s="272" t="n">
        <f aca="false">MAX(S11,T11)</f>
        <v>0</v>
      </c>
      <c r="AI11" s="273" t="n">
        <f aca="false">MAX(Q11,R11)</f>
        <v>0</v>
      </c>
      <c r="AJ11" s="269" t="n">
        <f aca="false">MAX(S11,T11)</f>
        <v>0</v>
      </c>
      <c r="AK11" s="269" t="n">
        <f aca="false">U11</f>
        <v>0</v>
      </c>
      <c r="AL11" s="269" t="n">
        <f aca="false">V11</f>
        <v>0</v>
      </c>
      <c r="AM11" s="268" t="n">
        <f aca="false">W11</f>
        <v>0</v>
      </c>
      <c r="AN11" s="274" t="n">
        <f aca="false">X11</f>
        <v>0</v>
      </c>
      <c r="AO11" s="269" t="n">
        <f aca="false">Y11</f>
        <v>0</v>
      </c>
      <c r="AP11" s="275" t="n">
        <f aca="false">Z11</f>
        <v>0</v>
      </c>
      <c r="AQ11" s="276" t="n">
        <f aca="false">AA11</f>
        <v>0</v>
      </c>
      <c r="AR11" s="136"/>
    </row>
    <row r="12" customFormat="false" ht="12.75" hidden="false" customHeight="false" outlineLevel="0" collapsed="false">
      <c r="A12" s="311" t="n">
        <f aca="false">1+A11</f>
        <v>5</v>
      </c>
      <c r="B12" s="312" t="s">
        <v>171</v>
      </c>
      <c r="C12" s="313" t="n">
        <v>17972</v>
      </c>
      <c r="D12" s="313" t="s">
        <v>172</v>
      </c>
      <c r="E12" s="313" t="s">
        <v>47</v>
      </c>
      <c r="F12" s="280" t="n">
        <f aca="false">ROUND(IF(COUNT(AC12:AS12)&lt;=3,SUM(AC12:AS12),SUM(LARGE(AC12:AS12,1),LARGE(AC12:AS12,2),LARGE(AC12:AS12,3))),0)</f>
        <v>170</v>
      </c>
      <c r="G12" s="281"/>
      <c r="H12" s="268"/>
      <c r="I12" s="268"/>
      <c r="J12" s="67"/>
      <c r="K12" s="282" t="n">
        <v>74</v>
      </c>
      <c r="L12" s="282"/>
      <c r="M12" s="283" t="n">
        <v>96</v>
      </c>
      <c r="N12" s="284"/>
      <c r="O12" s="285"/>
      <c r="P12" s="274"/>
      <c r="Q12" s="286"/>
      <c r="R12" s="287"/>
      <c r="S12" s="270"/>
      <c r="T12" s="270"/>
      <c r="U12" s="87"/>
      <c r="V12" s="87"/>
      <c r="W12" s="288"/>
      <c r="X12" s="87"/>
      <c r="Y12" s="87"/>
      <c r="Z12" s="87"/>
      <c r="AA12" s="88"/>
      <c r="AB12" s="310"/>
      <c r="AC12" s="267" t="n">
        <f aca="false">G12</f>
        <v>0</v>
      </c>
      <c r="AD12" s="268" t="n">
        <f aca="false">MAX(H12,I12)</f>
        <v>0</v>
      </c>
      <c r="AE12" s="269" t="n">
        <f aca="false">J12</f>
        <v>0</v>
      </c>
      <c r="AF12" s="270" t="n">
        <f aca="false">MAX(K12,L12)</f>
        <v>74</v>
      </c>
      <c r="AG12" s="271" t="n">
        <f aca="false">MAX(M12,N12)</f>
        <v>96</v>
      </c>
      <c r="AH12" s="272" t="n">
        <f aca="false">MAX(S12,T12)</f>
        <v>0</v>
      </c>
      <c r="AI12" s="273" t="n">
        <f aca="false">MAX(Q12,R12)</f>
        <v>0</v>
      </c>
      <c r="AJ12" s="269" t="n">
        <f aca="false">MAX(S12,T12)</f>
        <v>0</v>
      </c>
      <c r="AK12" s="269" t="n">
        <f aca="false">U12</f>
        <v>0</v>
      </c>
      <c r="AL12" s="269" t="n">
        <f aca="false">V12</f>
        <v>0</v>
      </c>
      <c r="AM12" s="268" t="n">
        <f aca="false">W12</f>
        <v>0</v>
      </c>
      <c r="AN12" s="274" t="n">
        <f aca="false">X12</f>
        <v>0</v>
      </c>
      <c r="AO12" s="269" t="n">
        <f aca="false">Y12</f>
        <v>0</v>
      </c>
      <c r="AP12" s="275" t="n">
        <f aca="false">Z12</f>
        <v>0</v>
      </c>
      <c r="AQ12" s="276" t="n">
        <f aca="false">AA12</f>
        <v>0</v>
      </c>
      <c r="AR12" s="136"/>
      <c r="AS12" s="136"/>
    </row>
    <row r="13" customFormat="false" ht="12.75" hidden="false" customHeight="false" outlineLevel="0" collapsed="false">
      <c r="A13" s="311" t="n">
        <f aca="false">1+A12</f>
        <v>6</v>
      </c>
      <c r="B13" s="312" t="s">
        <v>183</v>
      </c>
      <c r="C13" s="313"/>
      <c r="D13" s="313" t="s">
        <v>184</v>
      </c>
      <c r="E13" s="313" t="s">
        <v>33</v>
      </c>
      <c r="F13" s="280" t="n">
        <f aca="false">ROUND(IF(COUNT(AC13:AS13)&lt;=3,SUM(AC13:AS13),SUM(LARGE(AC13:AS13,1),LARGE(AC13:AS13,2),LARGE(AC13:AS13,3))),0)</f>
        <v>170</v>
      </c>
      <c r="G13" s="281" t="n">
        <v>103</v>
      </c>
      <c r="H13" s="268"/>
      <c r="I13" s="268"/>
      <c r="J13" s="67" t="n">
        <v>67</v>
      </c>
      <c r="K13" s="282"/>
      <c r="L13" s="282"/>
      <c r="M13" s="283"/>
      <c r="N13" s="284"/>
      <c r="O13" s="285"/>
      <c r="P13" s="274"/>
      <c r="Q13" s="286"/>
      <c r="R13" s="287"/>
      <c r="S13" s="270"/>
      <c r="T13" s="270"/>
      <c r="U13" s="87"/>
      <c r="V13" s="87"/>
      <c r="W13" s="288"/>
      <c r="X13" s="87"/>
      <c r="Y13" s="87"/>
      <c r="Z13" s="87"/>
      <c r="AA13" s="88"/>
      <c r="AB13" s="310"/>
      <c r="AC13" s="267" t="n">
        <f aca="false">G13</f>
        <v>103</v>
      </c>
      <c r="AD13" s="268" t="n">
        <f aca="false">MAX(H13,I13)</f>
        <v>0</v>
      </c>
      <c r="AE13" s="269" t="n">
        <f aca="false">J13</f>
        <v>67</v>
      </c>
      <c r="AF13" s="270" t="n">
        <f aca="false">MAX(K13,L13)</f>
        <v>0</v>
      </c>
      <c r="AG13" s="271" t="n">
        <f aca="false">MAX(M13,N13)</f>
        <v>0</v>
      </c>
      <c r="AH13" s="272" t="n">
        <f aca="false">MAX(S13,T13)</f>
        <v>0</v>
      </c>
      <c r="AI13" s="273" t="n">
        <f aca="false">MAX(Q13,R13)</f>
        <v>0</v>
      </c>
      <c r="AJ13" s="269" t="n">
        <f aca="false">MAX(S13,T13)</f>
        <v>0</v>
      </c>
      <c r="AK13" s="269" t="n">
        <f aca="false">U13</f>
        <v>0</v>
      </c>
      <c r="AL13" s="269" t="n">
        <f aca="false">V13</f>
        <v>0</v>
      </c>
      <c r="AM13" s="268" t="n">
        <f aca="false">W13</f>
        <v>0</v>
      </c>
      <c r="AN13" s="274" t="n">
        <f aca="false">X13</f>
        <v>0</v>
      </c>
      <c r="AO13" s="269" t="n">
        <f aca="false">Y13</f>
        <v>0</v>
      </c>
      <c r="AP13" s="275" t="n">
        <f aca="false">Z13</f>
        <v>0</v>
      </c>
      <c r="AQ13" s="276" t="n">
        <f aca="false">AA13</f>
        <v>0</v>
      </c>
      <c r="AR13" s="136"/>
    </row>
    <row r="14" customFormat="false" ht="12.75" hidden="false" customHeight="false" outlineLevel="0" collapsed="false">
      <c r="A14" s="311" t="n">
        <f aca="false">1+A13</f>
        <v>7</v>
      </c>
      <c r="B14" s="312" t="s">
        <v>179</v>
      </c>
      <c r="C14" s="313"/>
      <c r="D14" s="313" t="s">
        <v>180</v>
      </c>
      <c r="E14" s="313" t="s">
        <v>33</v>
      </c>
      <c r="F14" s="280" t="n">
        <f aca="false">ROUND(IF(COUNT(AC14:AS14)&lt;=3,SUM(AC14:AS14),SUM(LARGE(AC14:AS14,1),LARGE(AC14:AS14,2),LARGE(AC14:AS14,3))),0)</f>
        <v>152</v>
      </c>
      <c r="G14" s="281" t="n">
        <v>71</v>
      </c>
      <c r="H14" s="268"/>
      <c r="I14" s="268"/>
      <c r="J14" s="67" t="n">
        <v>81</v>
      </c>
      <c r="K14" s="282"/>
      <c r="L14" s="282"/>
      <c r="M14" s="283"/>
      <c r="N14" s="284"/>
      <c r="O14" s="285"/>
      <c r="P14" s="274"/>
      <c r="Q14" s="286"/>
      <c r="R14" s="287"/>
      <c r="S14" s="270"/>
      <c r="T14" s="270"/>
      <c r="U14" s="87"/>
      <c r="V14" s="87"/>
      <c r="W14" s="288"/>
      <c r="X14" s="87"/>
      <c r="Y14" s="87"/>
      <c r="Z14" s="87"/>
      <c r="AA14" s="88"/>
      <c r="AB14" s="310"/>
      <c r="AC14" s="267" t="n">
        <f aca="false">G14</f>
        <v>71</v>
      </c>
      <c r="AD14" s="268" t="n">
        <f aca="false">MAX(H14,I14)</f>
        <v>0</v>
      </c>
      <c r="AE14" s="269" t="n">
        <f aca="false">J14</f>
        <v>81</v>
      </c>
      <c r="AF14" s="270" t="n">
        <f aca="false">MAX(K14,L14)</f>
        <v>0</v>
      </c>
      <c r="AG14" s="271" t="n">
        <f aca="false">MAX(M14,N14)</f>
        <v>0</v>
      </c>
      <c r="AH14" s="272" t="n">
        <f aca="false">MAX(S14,T14)</f>
        <v>0</v>
      </c>
      <c r="AI14" s="273" t="n">
        <f aca="false">MAX(Q14,R14)</f>
        <v>0</v>
      </c>
      <c r="AJ14" s="269" t="n">
        <f aca="false">MAX(S14,T14)</f>
        <v>0</v>
      </c>
      <c r="AK14" s="269" t="n">
        <f aca="false">U14</f>
        <v>0</v>
      </c>
      <c r="AL14" s="269" t="n">
        <f aca="false">V14</f>
        <v>0</v>
      </c>
      <c r="AM14" s="268" t="n">
        <f aca="false">W14</f>
        <v>0</v>
      </c>
      <c r="AN14" s="274" t="n">
        <f aca="false">X14</f>
        <v>0</v>
      </c>
      <c r="AO14" s="269" t="n">
        <f aca="false">Y14</f>
        <v>0</v>
      </c>
      <c r="AP14" s="275" t="n">
        <f aca="false">Z14</f>
        <v>0</v>
      </c>
      <c r="AQ14" s="276" t="n">
        <f aca="false">AA14</f>
        <v>0</v>
      </c>
      <c r="AR14" s="136"/>
    </row>
    <row r="15" customFormat="false" ht="12.75" hidden="false" customHeight="false" outlineLevel="0" collapsed="false">
      <c r="A15" s="311" t="n">
        <f aca="false">1+A14</f>
        <v>8</v>
      </c>
      <c r="B15" s="312" t="s">
        <v>248</v>
      </c>
      <c r="C15" s="313"/>
      <c r="D15" s="313" t="s">
        <v>249</v>
      </c>
      <c r="E15" s="313" t="s">
        <v>33</v>
      </c>
      <c r="F15" s="280" t="n">
        <f aca="false">ROUND(IF(COUNT(AC15:AS15)&lt;=3,SUM(AC15:AS15),SUM(LARGE(AC15:AS15,1),LARGE(AC15:AS15,2),LARGE(AC15:AS15,3))),0)</f>
        <v>146</v>
      </c>
      <c r="G15" s="281" t="n">
        <v>88</v>
      </c>
      <c r="H15" s="268"/>
      <c r="I15" s="268"/>
      <c r="J15" s="67" t="n">
        <v>58</v>
      </c>
      <c r="K15" s="282"/>
      <c r="L15" s="282"/>
      <c r="M15" s="283"/>
      <c r="N15" s="284"/>
      <c r="O15" s="285"/>
      <c r="P15" s="274"/>
      <c r="Q15" s="286"/>
      <c r="R15" s="287"/>
      <c r="S15" s="270"/>
      <c r="T15" s="270"/>
      <c r="U15" s="87"/>
      <c r="V15" s="87"/>
      <c r="W15" s="288"/>
      <c r="X15" s="87"/>
      <c r="Y15" s="87"/>
      <c r="Z15" s="87"/>
      <c r="AA15" s="88"/>
      <c r="AB15" s="310"/>
      <c r="AC15" s="267" t="n">
        <f aca="false">G15</f>
        <v>88</v>
      </c>
      <c r="AD15" s="268" t="n">
        <f aca="false">MAX(H15,I15)</f>
        <v>0</v>
      </c>
      <c r="AE15" s="269" t="n">
        <f aca="false">J15</f>
        <v>58</v>
      </c>
      <c r="AF15" s="270" t="n">
        <f aca="false">MAX(K15,L15)</f>
        <v>0</v>
      </c>
      <c r="AG15" s="271" t="n">
        <f aca="false">MAX(M15,N15)</f>
        <v>0</v>
      </c>
      <c r="AH15" s="272" t="n">
        <f aca="false">MAX(S15,T15)</f>
        <v>0</v>
      </c>
      <c r="AI15" s="273" t="n">
        <f aca="false">MAX(Q15,R15)</f>
        <v>0</v>
      </c>
      <c r="AJ15" s="269" t="n">
        <f aca="false">MAX(S15,T15)</f>
        <v>0</v>
      </c>
      <c r="AK15" s="269" t="n">
        <f aca="false">U15</f>
        <v>0</v>
      </c>
      <c r="AL15" s="269" t="n">
        <f aca="false">V15</f>
        <v>0</v>
      </c>
      <c r="AM15" s="268" t="n">
        <f aca="false">W15</f>
        <v>0</v>
      </c>
      <c r="AN15" s="274" t="n">
        <f aca="false">X15</f>
        <v>0</v>
      </c>
      <c r="AO15" s="269" t="n">
        <f aca="false">Y15</f>
        <v>0</v>
      </c>
      <c r="AP15" s="275" t="n">
        <f aca="false">Z15</f>
        <v>0</v>
      </c>
      <c r="AQ15" s="276" t="n">
        <f aca="false">AA15</f>
        <v>0</v>
      </c>
      <c r="AR15" s="136"/>
    </row>
    <row r="16" customFormat="false" ht="12.75" hidden="false" customHeight="false" outlineLevel="0" collapsed="false">
      <c r="A16" s="311" t="n">
        <f aca="false">1+A15</f>
        <v>9</v>
      </c>
      <c r="B16" s="312" t="s">
        <v>474</v>
      </c>
      <c r="C16" s="313" t="n">
        <v>24541</v>
      </c>
      <c r="D16" s="313" t="s">
        <v>475</v>
      </c>
      <c r="E16" s="313" t="s">
        <v>38</v>
      </c>
      <c r="F16" s="280" t="n">
        <f aca="false">ROUND(IF(COUNT(AC16:AS16)&lt;=3,SUM(AC16:AS16),SUM(LARGE(AC16:AS16,1),LARGE(AC16:AS16,2),LARGE(AC16:AS16,3))),0)</f>
        <v>145</v>
      </c>
      <c r="G16" s="281"/>
      <c r="H16" s="268"/>
      <c r="I16" s="268"/>
      <c r="J16" s="67"/>
      <c r="K16" s="282" t="n">
        <v>55</v>
      </c>
      <c r="L16" s="282"/>
      <c r="M16" s="283" t="n">
        <v>90</v>
      </c>
      <c r="N16" s="284"/>
      <c r="O16" s="285"/>
      <c r="P16" s="274"/>
      <c r="Q16" s="286"/>
      <c r="R16" s="287"/>
      <c r="S16" s="270"/>
      <c r="T16" s="270"/>
      <c r="U16" s="87"/>
      <c r="V16" s="87"/>
      <c r="W16" s="288"/>
      <c r="X16" s="87"/>
      <c r="Y16" s="87"/>
      <c r="Z16" s="87"/>
      <c r="AA16" s="88"/>
      <c r="AB16" s="310"/>
      <c r="AC16" s="267" t="n">
        <f aca="false">G16</f>
        <v>0</v>
      </c>
      <c r="AD16" s="268" t="n">
        <f aca="false">MAX(H16,I16)</f>
        <v>0</v>
      </c>
      <c r="AE16" s="269" t="n">
        <f aca="false">J16</f>
        <v>0</v>
      </c>
      <c r="AF16" s="270" t="n">
        <f aca="false">MAX(K16,L16)</f>
        <v>55</v>
      </c>
      <c r="AG16" s="271" t="n">
        <f aca="false">MAX(M16,N16)</f>
        <v>90</v>
      </c>
      <c r="AH16" s="272" t="n">
        <f aca="false">MAX(S16,T16)</f>
        <v>0</v>
      </c>
      <c r="AI16" s="273" t="n">
        <f aca="false">MAX(Q16,R16)</f>
        <v>0</v>
      </c>
      <c r="AJ16" s="269" t="n">
        <f aca="false">MAX(S16,T16)</f>
        <v>0</v>
      </c>
      <c r="AK16" s="269" t="n">
        <f aca="false">U16</f>
        <v>0</v>
      </c>
      <c r="AL16" s="269" t="n">
        <f aca="false">V16</f>
        <v>0</v>
      </c>
      <c r="AM16" s="268" t="n">
        <f aca="false">W16</f>
        <v>0</v>
      </c>
      <c r="AN16" s="274" t="n">
        <f aca="false">X16</f>
        <v>0</v>
      </c>
      <c r="AO16" s="269" t="n">
        <f aca="false">Y16</f>
        <v>0</v>
      </c>
      <c r="AP16" s="275" t="n">
        <f aca="false">Z16</f>
        <v>0</v>
      </c>
      <c r="AQ16" s="276" t="n">
        <f aca="false">AA16</f>
        <v>0</v>
      </c>
      <c r="AR16" s="136"/>
      <c r="AS16" s="136"/>
    </row>
    <row r="17" customFormat="false" ht="12.75" hidden="false" customHeight="false" outlineLevel="0" collapsed="false">
      <c r="A17" s="311" t="n">
        <f aca="false">1+A16</f>
        <v>10</v>
      </c>
      <c r="B17" s="312" t="s">
        <v>361</v>
      </c>
      <c r="C17" s="313" t="s">
        <v>362</v>
      </c>
      <c r="D17" s="313" t="s">
        <v>363</v>
      </c>
      <c r="E17" s="313" t="s">
        <v>33</v>
      </c>
      <c r="F17" s="280" t="n">
        <f aca="false">ROUND(IF(COUNT(AC17:AS17)&lt;=3,SUM(AC17:AS17),SUM(LARGE(AC17:AS17,1),LARGE(AC17:AS17,2),LARGE(AC17:AS17,3))),0)</f>
        <v>139</v>
      </c>
      <c r="G17" s="281" t="n">
        <v>64</v>
      </c>
      <c r="H17" s="268"/>
      <c r="I17" s="268"/>
      <c r="J17" s="67" t="n">
        <v>75</v>
      </c>
      <c r="K17" s="282"/>
      <c r="L17" s="282"/>
      <c r="M17" s="283"/>
      <c r="N17" s="284"/>
      <c r="O17" s="285"/>
      <c r="P17" s="274"/>
      <c r="Q17" s="286"/>
      <c r="R17" s="287"/>
      <c r="S17" s="270"/>
      <c r="T17" s="270"/>
      <c r="U17" s="87"/>
      <c r="V17" s="87"/>
      <c r="W17" s="288"/>
      <c r="X17" s="87"/>
      <c r="Y17" s="87"/>
      <c r="Z17" s="87"/>
      <c r="AA17" s="88"/>
      <c r="AB17" s="310"/>
      <c r="AC17" s="267" t="n">
        <f aca="false">G17</f>
        <v>64</v>
      </c>
      <c r="AD17" s="268" t="n">
        <f aca="false">MAX(H17,I17)</f>
        <v>0</v>
      </c>
      <c r="AE17" s="269" t="n">
        <f aca="false">J17</f>
        <v>75</v>
      </c>
      <c r="AF17" s="270" t="n">
        <f aca="false">MAX(K17,L17)</f>
        <v>0</v>
      </c>
      <c r="AG17" s="271" t="n">
        <f aca="false">MAX(M17,N17)</f>
        <v>0</v>
      </c>
      <c r="AH17" s="272" t="n">
        <f aca="false">MAX(S17,T17)</f>
        <v>0</v>
      </c>
      <c r="AI17" s="273" t="n">
        <f aca="false">MAX(Q17,R17)</f>
        <v>0</v>
      </c>
      <c r="AJ17" s="269" t="n">
        <f aca="false">MAX(S17,T17)</f>
        <v>0</v>
      </c>
      <c r="AK17" s="269" t="n">
        <f aca="false">U17</f>
        <v>0</v>
      </c>
      <c r="AL17" s="269" t="n">
        <f aca="false">V17</f>
        <v>0</v>
      </c>
      <c r="AM17" s="268" t="n">
        <f aca="false">W17</f>
        <v>0</v>
      </c>
      <c r="AN17" s="274" t="n">
        <f aca="false">X17</f>
        <v>0</v>
      </c>
      <c r="AO17" s="269" t="n">
        <f aca="false">Y17</f>
        <v>0</v>
      </c>
      <c r="AP17" s="275" t="n">
        <f aca="false">Z17</f>
        <v>0</v>
      </c>
      <c r="AQ17" s="276" t="n">
        <f aca="false">AA17</f>
        <v>0</v>
      </c>
      <c r="AR17" s="136"/>
    </row>
    <row r="18" customFormat="false" ht="12.75" hidden="false" customHeight="false" outlineLevel="0" collapsed="false">
      <c r="A18" s="311" t="n">
        <f aca="false">1+A17</f>
        <v>11</v>
      </c>
      <c r="B18" s="312" t="s">
        <v>476</v>
      </c>
      <c r="C18" s="313" t="n">
        <v>24373</v>
      </c>
      <c r="D18" s="313" t="s">
        <v>327</v>
      </c>
      <c r="E18" s="313" t="s">
        <v>52</v>
      </c>
      <c r="F18" s="280" t="n">
        <f aca="false">ROUND(IF(COUNT(AC18:AS18)&lt;=3,SUM(AC18:AS18),SUM(LARGE(AC18:AS18,1),LARGE(AC18:AS18,2),LARGE(AC18:AS18,3))),0)</f>
        <v>134</v>
      </c>
      <c r="G18" s="281"/>
      <c r="H18" s="268"/>
      <c r="I18" s="268"/>
      <c r="J18" s="67"/>
      <c r="K18" s="282" t="n">
        <v>51</v>
      </c>
      <c r="L18" s="282"/>
      <c r="M18" s="283" t="n">
        <v>83</v>
      </c>
      <c r="N18" s="284"/>
      <c r="O18" s="285"/>
      <c r="P18" s="274"/>
      <c r="Q18" s="286"/>
      <c r="R18" s="287"/>
      <c r="S18" s="270"/>
      <c r="T18" s="270"/>
      <c r="U18" s="87"/>
      <c r="V18" s="87"/>
      <c r="W18" s="288"/>
      <c r="X18" s="87"/>
      <c r="Y18" s="87"/>
      <c r="Z18" s="87"/>
      <c r="AA18" s="88"/>
      <c r="AB18" s="310"/>
      <c r="AC18" s="267" t="n">
        <f aca="false">G18</f>
        <v>0</v>
      </c>
      <c r="AD18" s="268" t="n">
        <f aca="false">MAX(H18,I18)</f>
        <v>0</v>
      </c>
      <c r="AE18" s="269" t="n">
        <f aca="false">J18</f>
        <v>0</v>
      </c>
      <c r="AF18" s="270" t="n">
        <f aca="false">MAX(K18,L18)</f>
        <v>51</v>
      </c>
      <c r="AG18" s="271" t="n">
        <f aca="false">MAX(M18,N18)</f>
        <v>83</v>
      </c>
      <c r="AH18" s="272" t="n">
        <f aca="false">MAX(S18,T18)</f>
        <v>0</v>
      </c>
      <c r="AI18" s="273" t="n">
        <f aca="false">MAX(Q18,R18)</f>
        <v>0</v>
      </c>
      <c r="AJ18" s="269" t="n">
        <f aca="false">MAX(S18,T18)</f>
        <v>0</v>
      </c>
      <c r="AK18" s="269" t="n">
        <f aca="false">U18</f>
        <v>0</v>
      </c>
      <c r="AL18" s="269" t="n">
        <f aca="false">V18</f>
        <v>0</v>
      </c>
      <c r="AM18" s="268" t="n">
        <f aca="false">W18</f>
        <v>0</v>
      </c>
      <c r="AN18" s="274" t="n">
        <f aca="false">X18</f>
        <v>0</v>
      </c>
      <c r="AO18" s="269" t="n">
        <f aca="false">Y18</f>
        <v>0</v>
      </c>
      <c r="AP18" s="275" t="n">
        <f aca="false">Z18</f>
        <v>0</v>
      </c>
      <c r="AQ18" s="276" t="n">
        <f aca="false">AA18</f>
        <v>0</v>
      </c>
      <c r="AR18" s="136"/>
      <c r="AS18" s="136"/>
    </row>
    <row r="19" customFormat="false" ht="12.75" hidden="false" customHeight="false" outlineLevel="0" collapsed="false">
      <c r="A19" s="311" t="n">
        <f aca="false">1+A18</f>
        <v>12</v>
      </c>
      <c r="B19" s="312" t="s">
        <v>397</v>
      </c>
      <c r="C19" s="313"/>
      <c r="D19" s="313" t="s">
        <v>398</v>
      </c>
      <c r="E19" s="313" t="s">
        <v>33</v>
      </c>
      <c r="F19" s="280" t="n">
        <f aca="false">ROUND(IF(COUNT(AC19:AS19)&lt;=3,SUM(AC19:AS19),SUM(LARGE(AC19:AS19,1),LARGE(AC19:AS19,2),LARGE(AC19:AS19,3))),0)</f>
        <v>133</v>
      </c>
      <c r="G19" s="281" t="n">
        <v>69</v>
      </c>
      <c r="H19" s="268"/>
      <c r="I19" s="268"/>
      <c r="J19" s="67" t="n">
        <v>64</v>
      </c>
      <c r="K19" s="282"/>
      <c r="L19" s="282"/>
      <c r="M19" s="283"/>
      <c r="N19" s="284"/>
      <c r="O19" s="285"/>
      <c r="P19" s="274"/>
      <c r="Q19" s="286"/>
      <c r="R19" s="287"/>
      <c r="S19" s="270"/>
      <c r="T19" s="270"/>
      <c r="U19" s="87"/>
      <c r="V19" s="87"/>
      <c r="W19" s="288"/>
      <c r="X19" s="87"/>
      <c r="Y19" s="87"/>
      <c r="Z19" s="87"/>
      <c r="AA19" s="88"/>
      <c r="AB19" s="310"/>
      <c r="AC19" s="267" t="n">
        <f aca="false">G19</f>
        <v>69</v>
      </c>
      <c r="AD19" s="268" t="n">
        <f aca="false">MAX(H19,I19)</f>
        <v>0</v>
      </c>
      <c r="AE19" s="269" t="n">
        <f aca="false">J19</f>
        <v>64</v>
      </c>
      <c r="AF19" s="270" t="n">
        <f aca="false">MAX(K19,L19)</f>
        <v>0</v>
      </c>
      <c r="AG19" s="271" t="n">
        <f aca="false">MAX(M19,N19)</f>
        <v>0</v>
      </c>
      <c r="AH19" s="272" t="n">
        <f aca="false">MAX(S19,T19)</f>
        <v>0</v>
      </c>
      <c r="AI19" s="273" t="n">
        <f aca="false">MAX(Q19,R19)</f>
        <v>0</v>
      </c>
      <c r="AJ19" s="269" t="n">
        <f aca="false">MAX(S19,T19)</f>
        <v>0</v>
      </c>
      <c r="AK19" s="269" t="n">
        <f aca="false">U19</f>
        <v>0</v>
      </c>
      <c r="AL19" s="269" t="n">
        <f aca="false">V19</f>
        <v>0</v>
      </c>
      <c r="AM19" s="268" t="n">
        <f aca="false">W19</f>
        <v>0</v>
      </c>
      <c r="AN19" s="274" t="n">
        <f aca="false">X19</f>
        <v>0</v>
      </c>
      <c r="AO19" s="269" t="n">
        <f aca="false">Y19</f>
        <v>0</v>
      </c>
      <c r="AP19" s="275" t="n">
        <f aca="false">Z19</f>
        <v>0</v>
      </c>
      <c r="AQ19" s="276" t="n">
        <f aca="false">AA19</f>
        <v>0</v>
      </c>
      <c r="AR19" s="136"/>
    </row>
    <row r="20" customFormat="false" ht="12.75" hidden="false" customHeight="false" outlineLevel="0" collapsed="false">
      <c r="A20" s="311" t="n">
        <f aca="false">1+A19</f>
        <v>13</v>
      </c>
      <c r="B20" s="312" t="s">
        <v>477</v>
      </c>
      <c r="C20" s="313" t="n">
        <v>69149</v>
      </c>
      <c r="D20" s="313" t="s">
        <v>478</v>
      </c>
      <c r="E20" s="313" t="s">
        <v>447</v>
      </c>
      <c r="F20" s="280" t="n">
        <f aca="false">ROUND(IF(COUNT(AC20:AS20)&lt;=3,SUM(AC20:AS20),SUM(LARGE(AC20:AS20,1),LARGE(AC20:AS20,2),LARGE(AC20:AS20,3))),0)</f>
        <v>131</v>
      </c>
      <c r="G20" s="281"/>
      <c r="H20" s="268"/>
      <c r="I20" s="268"/>
      <c r="J20" s="67"/>
      <c r="K20" s="282" t="n">
        <v>68</v>
      </c>
      <c r="L20" s="282"/>
      <c r="M20" s="283" t="n">
        <v>63</v>
      </c>
      <c r="N20" s="284"/>
      <c r="O20" s="285"/>
      <c r="P20" s="274"/>
      <c r="Q20" s="286"/>
      <c r="R20" s="287"/>
      <c r="S20" s="270"/>
      <c r="T20" s="270"/>
      <c r="U20" s="87"/>
      <c r="V20" s="87"/>
      <c r="W20" s="288"/>
      <c r="X20" s="87"/>
      <c r="Y20" s="87"/>
      <c r="Z20" s="87"/>
      <c r="AA20" s="88"/>
      <c r="AB20" s="310"/>
      <c r="AC20" s="267" t="n">
        <f aca="false">G20</f>
        <v>0</v>
      </c>
      <c r="AD20" s="268" t="n">
        <f aca="false">MAX(H20,I20)</f>
        <v>0</v>
      </c>
      <c r="AE20" s="269" t="n">
        <f aca="false">J20</f>
        <v>0</v>
      </c>
      <c r="AF20" s="270" t="n">
        <f aca="false">MAX(K20,L20)</f>
        <v>68</v>
      </c>
      <c r="AG20" s="271" t="n">
        <f aca="false">MAX(M20,N20)</f>
        <v>63</v>
      </c>
      <c r="AH20" s="272" t="n">
        <f aca="false">MAX(S20,T20)</f>
        <v>0</v>
      </c>
      <c r="AI20" s="273" t="n">
        <f aca="false">MAX(Q20,R20)</f>
        <v>0</v>
      </c>
      <c r="AJ20" s="269" t="n">
        <f aca="false">MAX(S20,T20)</f>
        <v>0</v>
      </c>
      <c r="AK20" s="269" t="n">
        <f aca="false">U20</f>
        <v>0</v>
      </c>
      <c r="AL20" s="269" t="n">
        <f aca="false">V20</f>
        <v>0</v>
      </c>
      <c r="AM20" s="268" t="n">
        <f aca="false">W20</f>
        <v>0</v>
      </c>
      <c r="AN20" s="274" t="n">
        <f aca="false">X20</f>
        <v>0</v>
      </c>
      <c r="AO20" s="269" t="n">
        <f aca="false">Y20</f>
        <v>0</v>
      </c>
      <c r="AP20" s="275" t="n">
        <f aca="false">Z20</f>
        <v>0</v>
      </c>
      <c r="AQ20" s="276" t="n">
        <f aca="false">AA20</f>
        <v>0</v>
      </c>
      <c r="AR20" s="136"/>
      <c r="AS20" s="136"/>
    </row>
    <row r="21" customFormat="false" ht="12.75" hidden="false" customHeight="false" outlineLevel="0" collapsed="false">
      <c r="A21" s="311" t="n">
        <f aca="false">1+A20</f>
        <v>14</v>
      </c>
      <c r="B21" s="312" t="s">
        <v>242</v>
      </c>
      <c r="C21" s="313"/>
      <c r="D21" s="313" t="s">
        <v>243</v>
      </c>
      <c r="E21" s="313" t="s">
        <v>23</v>
      </c>
      <c r="F21" s="280" t="n">
        <f aca="false">ROUND(IF(COUNT(AC21:AS21)&lt;=3,SUM(AC21:AS21),SUM(LARGE(AC21:AS21,1),LARGE(AC21:AS21,2),LARGE(AC21:AS21,3))),0)</f>
        <v>127</v>
      </c>
      <c r="G21" s="281" t="n">
        <v>69</v>
      </c>
      <c r="H21" s="268"/>
      <c r="I21" s="268"/>
      <c r="J21" s="67"/>
      <c r="K21" s="282" t="n">
        <v>58</v>
      </c>
      <c r="L21" s="282"/>
      <c r="M21" s="283"/>
      <c r="N21" s="284"/>
      <c r="O21" s="285"/>
      <c r="P21" s="274"/>
      <c r="Q21" s="286"/>
      <c r="R21" s="287"/>
      <c r="S21" s="270"/>
      <c r="T21" s="270"/>
      <c r="U21" s="87"/>
      <c r="V21" s="87"/>
      <c r="W21" s="288"/>
      <c r="X21" s="87"/>
      <c r="Y21" s="87"/>
      <c r="Z21" s="87"/>
      <c r="AA21" s="88"/>
      <c r="AB21" s="310"/>
      <c r="AC21" s="267" t="n">
        <f aca="false">G21</f>
        <v>69</v>
      </c>
      <c r="AD21" s="268" t="n">
        <f aca="false">MAX(H21,I21)</f>
        <v>0</v>
      </c>
      <c r="AE21" s="269" t="n">
        <f aca="false">J21</f>
        <v>0</v>
      </c>
      <c r="AF21" s="270" t="n">
        <f aca="false">MAX(K21,L21)</f>
        <v>58</v>
      </c>
      <c r="AG21" s="271" t="n">
        <f aca="false">MAX(M21,N21)</f>
        <v>0</v>
      </c>
      <c r="AH21" s="272" t="n">
        <f aca="false">MAX(S21,T21)</f>
        <v>0</v>
      </c>
      <c r="AI21" s="273" t="n">
        <f aca="false">MAX(Q21,R21)</f>
        <v>0</v>
      </c>
      <c r="AJ21" s="269" t="n">
        <f aca="false">MAX(S21,T21)</f>
        <v>0</v>
      </c>
      <c r="AK21" s="269" t="n">
        <f aca="false">U21</f>
        <v>0</v>
      </c>
      <c r="AL21" s="269" t="n">
        <f aca="false">V21</f>
        <v>0</v>
      </c>
      <c r="AM21" s="268" t="n">
        <f aca="false">W21</f>
        <v>0</v>
      </c>
      <c r="AN21" s="274" t="n">
        <f aca="false">X21</f>
        <v>0</v>
      </c>
      <c r="AO21" s="269" t="n">
        <f aca="false">Y21</f>
        <v>0</v>
      </c>
      <c r="AP21" s="275" t="n">
        <f aca="false">Z21</f>
        <v>0</v>
      </c>
      <c r="AQ21" s="276" t="n">
        <f aca="false">AA21</f>
        <v>0</v>
      </c>
      <c r="AR21" s="136"/>
    </row>
    <row r="22" customFormat="false" ht="12.75" hidden="false" customHeight="false" outlineLevel="0" collapsed="false">
      <c r="A22" s="311" t="n">
        <f aca="false">1+A21</f>
        <v>15</v>
      </c>
      <c r="B22" s="312" t="s">
        <v>260</v>
      </c>
      <c r="C22" s="313" t="n">
        <v>31097</v>
      </c>
      <c r="D22" s="313" t="s">
        <v>261</v>
      </c>
      <c r="E22" s="313" t="s">
        <v>47</v>
      </c>
      <c r="F22" s="280" t="n">
        <f aca="false">ROUND(IF(COUNT(AC22:AS22)&lt;=3,SUM(AC22:AS22),SUM(LARGE(AC22:AS22,1),LARGE(AC22:AS22,2),LARGE(AC22:AS22,3))),0)</f>
        <v>117</v>
      </c>
      <c r="G22" s="281"/>
      <c r="H22" s="268"/>
      <c r="I22" s="268"/>
      <c r="J22" s="67"/>
      <c r="K22" s="282"/>
      <c r="L22" s="282"/>
      <c r="M22" s="283" t="n">
        <v>117</v>
      </c>
      <c r="N22" s="284"/>
      <c r="O22" s="285"/>
      <c r="P22" s="274"/>
      <c r="Q22" s="286"/>
      <c r="R22" s="287"/>
      <c r="S22" s="270"/>
      <c r="T22" s="270"/>
      <c r="U22" s="87"/>
      <c r="V22" s="87"/>
      <c r="W22" s="288"/>
      <c r="X22" s="87"/>
      <c r="Y22" s="87"/>
      <c r="Z22" s="87"/>
      <c r="AA22" s="88"/>
      <c r="AB22" s="310"/>
      <c r="AC22" s="267" t="n">
        <f aca="false">G22</f>
        <v>0</v>
      </c>
      <c r="AD22" s="268" t="n">
        <f aca="false">MAX(H22,I22)</f>
        <v>0</v>
      </c>
      <c r="AE22" s="269" t="n">
        <f aca="false">J22</f>
        <v>0</v>
      </c>
      <c r="AF22" s="270" t="n">
        <f aca="false">MAX(K22,L22)</f>
        <v>0</v>
      </c>
      <c r="AG22" s="271" t="n">
        <f aca="false">MAX(M22,N22)</f>
        <v>117</v>
      </c>
      <c r="AH22" s="272" t="n">
        <f aca="false">MAX(S22,T22)</f>
        <v>0</v>
      </c>
      <c r="AI22" s="273" t="n">
        <f aca="false">MAX(Q22,R22)</f>
        <v>0</v>
      </c>
      <c r="AJ22" s="269" t="n">
        <f aca="false">MAX(S22,T22)</f>
        <v>0</v>
      </c>
      <c r="AK22" s="269" t="n">
        <f aca="false">U22</f>
        <v>0</v>
      </c>
      <c r="AL22" s="269" t="n">
        <f aca="false">V22</f>
        <v>0</v>
      </c>
      <c r="AM22" s="268" t="n">
        <f aca="false">W22</f>
        <v>0</v>
      </c>
      <c r="AN22" s="274" t="n">
        <f aca="false">X22</f>
        <v>0</v>
      </c>
      <c r="AO22" s="269" t="n">
        <f aca="false">Y22</f>
        <v>0</v>
      </c>
      <c r="AP22" s="275" t="n">
        <f aca="false">Z22</f>
        <v>0</v>
      </c>
      <c r="AQ22" s="276" t="n">
        <f aca="false">AA22</f>
        <v>0</v>
      </c>
      <c r="AR22" s="136"/>
      <c r="AS22" s="136"/>
    </row>
    <row r="23" customFormat="false" ht="12.75" hidden="false" customHeight="false" outlineLevel="0" collapsed="false">
      <c r="A23" s="311" t="n">
        <f aca="false">1+A22</f>
        <v>16</v>
      </c>
      <c r="B23" s="312" t="s">
        <v>424</v>
      </c>
      <c r="C23" s="313" t="s">
        <v>425</v>
      </c>
      <c r="D23" s="313" t="s">
        <v>426</v>
      </c>
      <c r="E23" s="313" t="s">
        <v>76</v>
      </c>
      <c r="F23" s="280" t="n">
        <f aca="false">ROUND(IF(COUNT(AC23:AS23)&lt;=3,SUM(AC23:AS23),SUM(LARGE(AC23:AS23,1),LARGE(AC23:AS23,2),LARGE(AC23:AS23,3))),0)</f>
        <v>117</v>
      </c>
      <c r="G23" s="281" t="n">
        <v>117</v>
      </c>
      <c r="H23" s="268"/>
      <c r="I23" s="268"/>
      <c r="J23" s="67"/>
      <c r="K23" s="282"/>
      <c r="L23" s="282"/>
      <c r="M23" s="283"/>
      <c r="N23" s="284"/>
      <c r="O23" s="285"/>
      <c r="P23" s="274"/>
      <c r="Q23" s="286"/>
      <c r="R23" s="287"/>
      <c r="S23" s="270"/>
      <c r="T23" s="270"/>
      <c r="U23" s="87"/>
      <c r="V23" s="87"/>
      <c r="W23" s="288"/>
      <c r="X23" s="87"/>
      <c r="Y23" s="87"/>
      <c r="Z23" s="87"/>
      <c r="AA23" s="88"/>
      <c r="AB23" s="310"/>
      <c r="AC23" s="267" t="n">
        <f aca="false">G23</f>
        <v>117</v>
      </c>
      <c r="AD23" s="268" t="n">
        <f aca="false">MAX(H23,I23)</f>
        <v>0</v>
      </c>
      <c r="AE23" s="269" t="n">
        <f aca="false">J23</f>
        <v>0</v>
      </c>
      <c r="AF23" s="270" t="n">
        <f aca="false">MAX(K23,L23)</f>
        <v>0</v>
      </c>
      <c r="AG23" s="271" t="n">
        <f aca="false">MAX(M23,N23)</f>
        <v>0</v>
      </c>
      <c r="AH23" s="272" t="n">
        <f aca="false">MAX(S23,T23)</f>
        <v>0</v>
      </c>
      <c r="AI23" s="273" t="n">
        <f aca="false">MAX(Q23,R23)</f>
        <v>0</v>
      </c>
      <c r="AJ23" s="269" t="n">
        <f aca="false">MAX(S23,T23)</f>
        <v>0</v>
      </c>
      <c r="AK23" s="269" t="n">
        <f aca="false">U23</f>
        <v>0</v>
      </c>
      <c r="AL23" s="269" t="n">
        <f aca="false">V23</f>
        <v>0</v>
      </c>
      <c r="AM23" s="268" t="n">
        <f aca="false">W23</f>
        <v>0</v>
      </c>
      <c r="AN23" s="274" t="n">
        <f aca="false">X23</f>
        <v>0</v>
      </c>
      <c r="AO23" s="269" t="n">
        <f aca="false">Y23</f>
        <v>0</v>
      </c>
      <c r="AP23" s="275" t="n">
        <f aca="false">Z23</f>
        <v>0</v>
      </c>
      <c r="AQ23" s="276" t="n">
        <f aca="false">AA23</f>
        <v>0</v>
      </c>
      <c r="AR23" s="136"/>
    </row>
    <row r="24" customFormat="false" ht="12.75" hidden="false" customHeight="false" outlineLevel="0" collapsed="false">
      <c r="A24" s="311" t="n">
        <f aca="false">1+A23</f>
        <v>17</v>
      </c>
      <c r="B24" s="312" t="s">
        <v>193</v>
      </c>
      <c r="C24" s="313"/>
      <c r="D24" s="313" t="s">
        <v>194</v>
      </c>
      <c r="E24" s="313" t="s">
        <v>28</v>
      </c>
      <c r="F24" s="280" t="n">
        <f aca="false">ROUND(IF(COUNT(AC24:AS24)&lt;=3,SUM(AC24:AS24),SUM(LARGE(AC24:AS24,1),LARGE(AC24:AS24,2),LARGE(AC24:AS24,3))),0)</f>
        <v>116</v>
      </c>
      <c r="G24" s="281"/>
      <c r="H24" s="268"/>
      <c r="I24" s="268" t="n">
        <v>116</v>
      </c>
      <c r="J24" s="67"/>
      <c r="K24" s="282"/>
      <c r="L24" s="282"/>
      <c r="M24" s="283"/>
      <c r="N24" s="284"/>
      <c r="O24" s="285"/>
      <c r="P24" s="274"/>
      <c r="Q24" s="286"/>
      <c r="R24" s="287"/>
      <c r="S24" s="270"/>
      <c r="T24" s="270"/>
      <c r="U24" s="87"/>
      <c r="V24" s="87"/>
      <c r="W24" s="288"/>
      <c r="X24" s="87"/>
      <c r="Y24" s="87"/>
      <c r="Z24" s="87"/>
      <c r="AA24" s="88"/>
      <c r="AB24" s="310"/>
      <c r="AC24" s="267" t="n">
        <f aca="false">G24</f>
        <v>0</v>
      </c>
      <c r="AD24" s="268" t="n">
        <f aca="false">MAX(H24,I24)</f>
        <v>116</v>
      </c>
      <c r="AE24" s="269" t="n">
        <f aca="false">J24</f>
        <v>0</v>
      </c>
      <c r="AF24" s="270" t="n">
        <f aca="false">MAX(K24,L24)</f>
        <v>0</v>
      </c>
      <c r="AG24" s="271" t="n">
        <f aca="false">MAX(M24,N24)</f>
        <v>0</v>
      </c>
      <c r="AH24" s="272" t="n">
        <f aca="false">MAX(S24,T24)</f>
        <v>0</v>
      </c>
      <c r="AI24" s="273" t="n">
        <f aca="false">MAX(Q24,R24)</f>
        <v>0</v>
      </c>
      <c r="AJ24" s="269" t="n">
        <f aca="false">MAX(S24,T24)</f>
        <v>0</v>
      </c>
      <c r="AK24" s="269" t="n">
        <f aca="false">U24</f>
        <v>0</v>
      </c>
      <c r="AL24" s="269" t="n">
        <f aca="false">V24</f>
        <v>0</v>
      </c>
      <c r="AM24" s="268" t="n">
        <f aca="false">W24</f>
        <v>0</v>
      </c>
      <c r="AN24" s="274" t="n">
        <f aca="false">X24</f>
        <v>0</v>
      </c>
      <c r="AO24" s="269" t="n">
        <f aca="false">Y24</f>
        <v>0</v>
      </c>
      <c r="AP24" s="275" t="n">
        <f aca="false">Z24</f>
        <v>0</v>
      </c>
      <c r="AQ24" s="276" t="n">
        <f aca="false">AA24</f>
        <v>0</v>
      </c>
      <c r="AR24" s="136"/>
      <c r="AS24" s="136"/>
    </row>
    <row r="25" customFormat="false" ht="12.75" hidden="false" customHeight="false" outlineLevel="0" collapsed="false">
      <c r="A25" s="311" t="n">
        <f aca="false">1+A24</f>
        <v>18</v>
      </c>
      <c r="B25" s="312" t="s">
        <v>283</v>
      </c>
      <c r="C25" s="313"/>
      <c r="D25" s="313" t="s">
        <v>284</v>
      </c>
      <c r="E25" s="313" t="s">
        <v>28</v>
      </c>
      <c r="F25" s="280" t="n">
        <f aca="false">ROUND(IF(COUNT(AC25:AS25)&lt;=3,SUM(AC25:AS25),SUM(LARGE(AC25:AS25,1),LARGE(AC25:AS25,2),LARGE(AC25:AS25,3))),0)</f>
        <v>113</v>
      </c>
      <c r="G25" s="281"/>
      <c r="H25" s="268" t="n">
        <v>113</v>
      </c>
      <c r="I25" s="268" t="n">
        <v>67</v>
      </c>
      <c r="J25" s="67"/>
      <c r="K25" s="282"/>
      <c r="L25" s="282"/>
      <c r="M25" s="283"/>
      <c r="N25" s="284"/>
      <c r="O25" s="285"/>
      <c r="P25" s="274"/>
      <c r="Q25" s="286"/>
      <c r="R25" s="287"/>
      <c r="S25" s="270"/>
      <c r="T25" s="270"/>
      <c r="U25" s="87"/>
      <c r="V25" s="87"/>
      <c r="W25" s="288"/>
      <c r="X25" s="87"/>
      <c r="Y25" s="87"/>
      <c r="Z25" s="87"/>
      <c r="AA25" s="88"/>
      <c r="AB25" s="310"/>
      <c r="AC25" s="267" t="n">
        <f aca="false">G25</f>
        <v>0</v>
      </c>
      <c r="AD25" s="268" t="n">
        <f aca="false">MAX(H25,I25)</f>
        <v>113</v>
      </c>
      <c r="AE25" s="269" t="n">
        <f aca="false">J25</f>
        <v>0</v>
      </c>
      <c r="AF25" s="270" t="n">
        <f aca="false">MAX(K25,L25)</f>
        <v>0</v>
      </c>
      <c r="AG25" s="271" t="n">
        <f aca="false">MAX(M25,N25)</f>
        <v>0</v>
      </c>
      <c r="AH25" s="272" t="n">
        <f aca="false">MAX(S25,T25)</f>
        <v>0</v>
      </c>
      <c r="AI25" s="273" t="n">
        <f aca="false">MAX(Q25,R25)</f>
        <v>0</v>
      </c>
      <c r="AJ25" s="269" t="n">
        <f aca="false">MAX(S25,T25)</f>
        <v>0</v>
      </c>
      <c r="AK25" s="269" t="n">
        <f aca="false">U25</f>
        <v>0</v>
      </c>
      <c r="AL25" s="269" t="n">
        <f aca="false">V25</f>
        <v>0</v>
      </c>
      <c r="AM25" s="268" t="n">
        <f aca="false">W25</f>
        <v>0</v>
      </c>
      <c r="AN25" s="274" t="n">
        <f aca="false">X25</f>
        <v>0</v>
      </c>
      <c r="AO25" s="269" t="n">
        <f aca="false">Y25</f>
        <v>0</v>
      </c>
      <c r="AP25" s="275" t="n">
        <f aca="false">Z25</f>
        <v>0</v>
      </c>
      <c r="AQ25" s="276" t="n">
        <f aca="false">AA25</f>
        <v>0</v>
      </c>
      <c r="AR25" s="136"/>
      <c r="AS25" s="136"/>
    </row>
    <row r="26" customFormat="false" ht="12.75" hidden="false" customHeight="false" outlineLevel="0" collapsed="false">
      <c r="A26" s="311" t="n">
        <f aca="false">1+A25</f>
        <v>19</v>
      </c>
      <c r="B26" s="312" t="s">
        <v>479</v>
      </c>
      <c r="C26" s="313"/>
      <c r="D26" s="313" t="s">
        <v>480</v>
      </c>
      <c r="E26" s="313" t="s">
        <v>28</v>
      </c>
      <c r="F26" s="280" t="n">
        <f aca="false">ROUND(IF(COUNT(AC26:AS26)&lt;=3,SUM(AC26:AS26),SUM(LARGE(AC26:AS26,1),LARGE(AC26:AS26,2),LARGE(AC26:AS26,3))),0)</f>
        <v>110</v>
      </c>
      <c r="G26" s="281"/>
      <c r="H26" s="268" t="n">
        <v>110</v>
      </c>
      <c r="I26" s="268" t="n">
        <v>86</v>
      </c>
      <c r="J26" s="67"/>
      <c r="K26" s="282"/>
      <c r="L26" s="282"/>
      <c r="M26" s="283"/>
      <c r="N26" s="284"/>
      <c r="O26" s="285"/>
      <c r="P26" s="274"/>
      <c r="Q26" s="286"/>
      <c r="R26" s="287"/>
      <c r="S26" s="270"/>
      <c r="T26" s="270"/>
      <c r="U26" s="87"/>
      <c r="V26" s="87"/>
      <c r="W26" s="288"/>
      <c r="X26" s="87"/>
      <c r="Y26" s="87"/>
      <c r="Z26" s="87"/>
      <c r="AA26" s="88"/>
      <c r="AB26" s="310"/>
      <c r="AC26" s="267" t="n">
        <f aca="false">G26</f>
        <v>0</v>
      </c>
      <c r="AD26" s="268" t="n">
        <f aca="false">MAX(H26,I26)</f>
        <v>110</v>
      </c>
      <c r="AE26" s="269" t="n">
        <f aca="false">J26</f>
        <v>0</v>
      </c>
      <c r="AF26" s="270" t="n">
        <f aca="false">MAX(K26,L26)</f>
        <v>0</v>
      </c>
      <c r="AG26" s="271" t="n">
        <f aca="false">MAX(M26,N26)</f>
        <v>0</v>
      </c>
      <c r="AH26" s="272" t="n">
        <f aca="false">MAX(S26,T26)</f>
        <v>0</v>
      </c>
      <c r="AI26" s="273" t="n">
        <f aca="false">MAX(Q26,R26)</f>
        <v>0</v>
      </c>
      <c r="AJ26" s="269" t="n">
        <f aca="false">MAX(S26,T26)</f>
        <v>0</v>
      </c>
      <c r="AK26" s="269" t="n">
        <f aca="false">U26</f>
        <v>0</v>
      </c>
      <c r="AL26" s="269" t="n">
        <f aca="false">V26</f>
        <v>0</v>
      </c>
      <c r="AM26" s="268" t="n">
        <f aca="false">W26</f>
        <v>0</v>
      </c>
      <c r="AN26" s="274" t="n">
        <f aca="false">X26</f>
        <v>0</v>
      </c>
      <c r="AO26" s="269" t="n">
        <f aca="false">Y26</f>
        <v>0</v>
      </c>
      <c r="AP26" s="275" t="n">
        <f aca="false">Z26</f>
        <v>0</v>
      </c>
      <c r="AQ26" s="276" t="n">
        <f aca="false">AA26</f>
        <v>0</v>
      </c>
      <c r="AR26" s="136"/>
      <c r="AS26" s="136"/>
    </row>
    <row r="27" customFormat="false" ht="12.75" hidden="false" customHeight="false" outlineLevel="0" collapsed="false">
      <c r="A27" s="311" t="n">
        <f aca="false">1+A26</f>
        <v>20</v>
      </c>
      <c r="B27" s="312" t="s">
        <v>399</v>
      </c>
      <c r="C27" s="313"/>
      <c r="D27" s="313" t="s">
        <v>400</v>
      </c>
      <c r="E27" s="313" t="s">
        <v>481</v>
      </c>
      <c r="F27" s="280" t="n">
        <f aca="false">ROUND(IF(COUNT(AC27:AS27)&lt;=3,SUM(AC27:AS27),SUM(LARGE(AC27:AS27,1),LARGE(AC27:AS27,2),LARGE(AC27:AS27,3))),0)</f>
        <v>108</v>
      </c>
      <c r="G27" s="281"/>
      <c r="H27" s="268"/>
      <c r="I27" s="268" t="n">
        <v>108</v>
      </c>
      <c r="J27" s="67"/>
      <c r="K27" s="282"/>
      <c r="L27" s="282"/>
      <c r="M27" s="283"/>
      <c r="N27" s="284"/>
      <c r="O27" s="285"/>
      <c r="P27" s="274"/>
      <c r="Q27" s="286"/>
      <c r="R27" s="287"/>
      <c r="S27" s="270"/>
      <c r="T27" s="270"/>
      <c r="U27" s="87"/>
      <c r="V27" s="87"/>
      <c r="W27" s="288"/>
      <c r="X27" s="87"/>
      <c r="Y27" s="87"/>
      <c r="Z27" s="87"/>
      <c r="AA27" s="88"/>
      <c r="AB27" s="310"/>
      <c r="AC27" s="267" t="n">
        <f aca="false">G27</f>
        <v>0</v>
      </c>
      <c r="AD27" s="268" t="n">
        <f aca="false">MAX(H27,I27)</f>
        <v>108</v>
      </c>
      <c r="AE27" s="269" t="n">
        <f aca="false">J27</f>
        <v>0</v>
      </c>
      <c r="AF27" s="270" t="n">
        <f aca="false">MAX(K27,L27)</f>
        <v>0</v>
      </c>
      <c r="AG27" s="271" t="n">
        <f aca="false">MAX(M27,N27)</f>
        <v>0</v>
      </c>
      <c r="AH27" s="272" t="n">
        <f aca="false">MAX(S27,T27)</f>
        <v>0</v>
      </c>
      <c r="AI27" s="273" t="n">
        <f aca="false">MAX(Q27,R27)</f>
        <v>0</v>
      </c>
      <c r="AJ27" s="269" t="n">
        <f aca="false">MAX(S27,T27)</f>
        <v>0</v>
      </c>
      <c r="AK27" s="269" t="n">
        <f aca="false">U27</f>
        <v>0</v>
      </c>
      <c r="AL27" s="269" t="n">
        <f aca="false">V27</f>
        <v>0</v>
      </c>
      <c r="AM27" s="268" t="n">
        <f aca="false">W27</f>
        <v>0</v>
      </c>
      <c r="AN27" s="274" t="n">
        <f aca="false">X27</f>
        <v>0</v>
      </c>
      <c r="AO27" s="269" t="n">
        <f aca="false">Y27</f>
        <v>0</v>
      </c>
      <c r="AP27" s="275" t="n">
        <f aca="false">Z27</f>
        <v>0</v>
      </c>
      <c r="AQ27" s="276" t="n">
        <f aca="false">AA27</f>
        <v>0</v>
      </c>
      <c r="AR27" s="136"/>
      <c r="AS27" s="136"/>
    </row>
    <row r="28" customFormat="false" ht="12.75" hidden="false" customHeight="false" outlineLevel="0" collapsed="false">
      <c r="A28" s="311" t="n">
        <f aca="false">1+A27</f>
        <v>21</v>
      </c>
      <c r="B28" s="312" t="s">
        <v>233</v>
      </c>
      <c r="C28" s="313" t="s">
        <v>234</v>
      </c>
      <c r="D28" s="313" t="s">
        <v>235</v>
      </c>
      <c r="E28" s="313" t="s">
        <v>76</v>
      </c>
      <c r="F28" s="280" t="n">
        <f aca="false">ROUND(IF(COUNT(AC28:AS28)&lt;=3,SUM(AC28:AS28),SUM(LARGE(AC28:AS28,1),LARGE(AC28:AS28,2),LARGE(AC28:AS28,3))),0)</f>
        <v>107</v>
      </c>
      <c r="G28" s="281" t="n">
        <v>107</v>
      </c>
      <c r="H28" s="268"/>
      <c r="I28" s="268"/>
      <c r="J28" s="67"/>
      <c r="K28" s="282"/>
      <c r="L28" s="282"/>
      <c r="M28" s="283"/>
      <c r="N28" s="284"/>
      <c r="O28" s="285"/>
      <c r="P28" s="274"/>
      <c r="Q28" s="286"/>
      <c r="R28" s="287"/>
      <c r="S28" s="314"/>
      <c r="T28" s="270"/>
      <c r="U28" s="87"/>
      <c r="V28" s="315"/>
      <c r="W28" s="288"/>
      <c r="X28" s="87"/>
      <c r="Y28" s="87"/>
      <c r="Z28" s="87"/>
      <c r="AA28" s="88"/>
      <c r="AB28" s="310"/>
      <c r="AC28" s="267" t="n">
        <f aca="false">G28</f>
        <v>107</v>
      </c>
      <c r="AD28" s="268" t="n">
        <f aca="false">MAX(H28,I28)</f>
        <v>0</v>
      </c>
      <c r="AE28" s="269" t="n">
        <f aca="false">J28</f>
        <v>0</v>
      </c>
      <c r="AF28" s="270" t="n">
        <f aca="false">MAX(K28,L28)</f>
        <v>0</v>
      </c>
      <c r="AG28" s="271" t="n">
        <f aca="false">MAX(M28,N28)</f>
        <v>0</v>
      </c>
      <c r="AH28" s="272" t="n">
        <f aca="false">MAX(S28,T28)</f>
        <v>0</v>
      </c>
      <c r="AI28" s="273" t="n">
        <f aca="false">MAX(Q28,R28)</f>
        <v>0</v>
      </c>
      <c r="AJ28" s="269" t="n">
        <f aca="false">MAX(S28,T28)</f>
        <v>0</v>
      </c>
      <c r="AK28" s="269" t="n">
        <f aca="false">U28</f>
        <v>0</v>
      </c>
      <c r="AL28" s="269" t="n">
        <f aca="false">V28</f>
        <v>0</v>
      </c>
      <c r="AM28" s="268" t="n">
        <f aca="false">W28</f>
        <v>0</v>
      </c>
      <c r="AN28" s="274" t="n">
        <f aca="false">X28</f>
        <v>0</v>
      </c>
      <c r="AO28" s="269" t="n">
        <f aca="false">Y28</f>
        <v>0</v>
      </c>
      <c r="AP28" s="275" t="n">
        <f aca="false">Z28</f>
        <v>0</v>
      </c>
      <c r="AQ28" s="276" t="n">
        <f aca="false">AA28</f>
        <v>0</v>
      </c>
    </row>
    <row r="29" customFormat="false" ht="12.75" hidden="false" customHeight="false" outlineLevel="0" collapsed="false">
      <c r="A29" s="311" t="n">
        <f aca="false">1+A28</f>
        <v>22</v>
      </c>
      <c r="B29" s="312" t="s">
        <v>236</v>
      </c>
      <c r="C29" s="313"/>
      <c r="D29" s="313" t="s">
        <v>237</v>
      </c>
      <c r="E29" s="313" t="s">
        <v>33</v>
      </c>
      <c r="F29" s="280" t="n">
        <f aca="false">ROUND(IF(COUNT(AC29:AS29)&lt;=3,SUM(AC29:AS29),SUM(LARGE(AC29:AS29,1),LARGE(AC29:AS29,2),LARGE(AC29:AS29,3))),0)</f>
        <v>104</v>
      </c>
      <c r="G29" s="281"/>
      <c r="H29" s="268"/>
      <c r="I29" s="268"/>
      <c r="J29" s="67" t="n">
        <v>104</v>
      </c>
      <c r="K29" s="282"/>
      <c r="L29" s="282"/>
      <c r="M29" s="283"/>
      <c r="N29" s="284"/>
      <c r="O29" s="285"/>
      <c r="P29" s="274"/>
      <c r="Q29" s="286"/>
      <c r="R29" s="287"/>
      <c r="S29" s="270"/>
      <c r="T29" s="270"/>
      <c r="U29" s="87"/>
      <c r="V29" s="87"/>
      <c r="W29" s="288"/>
      <c r="X29" s="87"/>
      <c r="Y29" s="87"/>
      <c r="Z29" s="87"/>
      <c r="AA29" s="88"/>
      <c r="AB29" s="310"/>
      <c r="AC29" s="267" t="n">
        <f aca="false">G29</f>
        <v>0</v>
      </c>
      <c r="AD29" s="268" t="n">
        <f aca="false">MAX(H29,I29)</f>
        <v>0</v>
      </c>
      <c r="AE29" s="269" t="n">
        <f aca="false">J29</f>
        <v>104</v>
      </c>
      <c r="AF29" s="270" t="n">
        <f aca="false">MAX(K29,L29)</f>
        <v>0</v>
      </c>
      <c r="AG29" s="271" t="n">
        <f aca="false">MAX(M29,N29)</f>
        <v>0</v>
      </c>
      <c r="AH29" s="272" t="n">
        <f aca="false">MAX(S29,T29)</f>
        <v>0</v>
      </c>
      <c r="AI29" s="273" t="n">
        <f aca="false">MAX(Q29,R29)</f>
        <v>0</v>
      </c>
      <c r="AJ29" s="269" t="n">
        <f aca="false">MAX(S29,T29)</f>
        <v>0</v>
      </c>
      <c r="AK29" s="269" t="n">
        <f aca="false">U29</f>
        <v>0</v>
      </c>
      <c r="AL29" s="269" t="n">
        <f aca="false">V29</f>
        <v>0</v>
      </c>
      <c r="AM29" s="268" t="n">
        <f aca="false">W29</f>
        <v>0</v>
      </c>
      <c r="AN29" s="274" t="n">
        <f aca="false">X29</f>
        <v>0</v>
      </c>
      <c r="AO29" s="269" t="n">
        <f aca="false">Y29</f>
        <v>0</v>
      </c>
      <c r="AP29" s="275" t="n">
        <f aca="false">Z29</f>
        <v>0</v>
      </c>
      <c r="AQ29" s="276" t="n">
        <f aca="false">AA29</f>
        <v>0</v>
      </c>
      <c r="AR29" s="136"/>
    </row>
    <row r="30" customFormat="false" ht="12.75" hidden="false" customHeight="false" outlineLevel="0" collapsed="false">
      <c r="A30" s="311" t="n">
        <f aca="false">1+A29</f>
        <v>23</v>
      </c>
      <c r="B30" s="312" t="s">
        <v>271</v>
      </c>
      <c r="C30" s="313" t="s">
        <v>482</v>
      </c>
      <c r="D30" s="313" t="s">
        <v>272</v>
      </c>
      <c r="E30" s="313" t="s">
        <v>33</v>
      </c>
      <c r="F30" s="280" t="n">
        <f aca="false">ROUND(IF(COUNT(AC30:AS30)&lt;=3,SUM(AC30:AS30),SUM(LARGE(AC30:AS30,1),LARGE(AC30:AS30,2),LARGE(AC30:AS30,3))),0)</f>
        <v>104</v>
      </c>
      <c r="G30" s="281" t="n">
        <v>55</v>
      </c>
      <c r="H30" s="268"/>
      <c r="I30" s="268"/>
      <c r="J30" s="67" t="n">
        <v>49</v>
      </c>
      <c r="K30" s="282"/>
      <c r="L30" s="282"/>
      <c r="M30" s="283"/>
      <c r="N30" s="284"/>
      <c r="O30" s="285"/>
      <c r="P30" s="274"/>
      <c r="Q30" s="286"/>
      <c r="R30" s="287"/>
      <c r="S30" s="270"/>
      <c r="T30" s="270"/>
      <c r="U30" s="87"/>
      <c r="V30" s="87"/>
      <c r="W30" s="288"/>
      <c r="X30" s="87"/>
      <c r="Y30" s="87"/>
      <c r="Z30" s="87"/>
      <c r="AA30" s="88"/>
      <c r="AB30" s="310"/>
      <c r="AC30" s="267" t="n">
        <f aca="false">G30</f>
        <v>55</v>
      </c>
      <c r="AD30" s="268" t="n">
        <f aca="false">MAX(H30,I30)</f>
        <v>0</v>
      </c>
      <c r="AE30" s="269" t="n">
        <f aca="false">J30</f>
        <v>49</v>
      </c>
      <c r="AF30" s="270" t="n">
        <f aca="false">MAX(K30,L30)</f>
        <v>0</v>
      </c>
      <c r="AG30" s="271" t="n">
        <f aca="false">MAX(M30,N30)</f>
        <v>0</v>
      </c>
      <c r="AH30" s="272" t="n">
        <f aca="false">MAX(S30,T30)</f>
        <v>0</v>
      </c>
      <c r="AI30" s="273" t="n">
        <f aca="false">MAX(Q30,R30)</f>
        <v>0</v>
      </c>
      <c r="AJ30" s="269" t="n">
        <f aca="false">MAX(S30,T30)</f>
        <v>0</v>
      </c>
      <c r="AK30" s="269" t="n">
        <f aca="false">U30</f>
        <v>0</v>
      </c>
      <c r="AL30" s="269" t="n">
        <f aca="false">V30</f>
        <v>0</v>
      </c>
      <c r="AM30" s="268" t="n">
        <f aca="false">W30</f>
        <v>0</v>
      </c>
      <c r="AN30" s="274" t="n">
        <f aca="false">X30</f>
        <v>0</v>
      </c>
      <c r="AO30" s="269" t="n">
        <f aca="false">Y30</f>
        <v>0</v>
      </c>
      <c r="AP30" s="275" t="n">
        <f aca="false">Z30</f>
        <v>0</v>
      </c>
      <c r="AQ30" s="276" t="n">
        <f aca="false">AA30</f>
        <v>0</v>
      </c>
      <c r="AR30" s="136"/>
    </row>
    <row r="31" customFormat="false" ht="12.75" hidden="false" customHeight="false" outlineLevel="0" collapsed="false">
      <c r="A31" s="311" t="n">
        <f aca="false">1+A30</f>
        <v>24</v>
      </c>
      <c r="B31" s="312" t="s">
        <v>416</v>
      </c>
      <c r="C31" s="313"/>
      <c r="D31" s="313" t="s">
        <v>417</v>
      </c>
      <c r="E31" s="313" t="s">
        <v>28</v>
      </c>
      <c r="F31" s="280" t="n">
        <f aca="false">ROUND(IF(COUNT(AC31:AS31)&lt;=3,SUM(AC31:AS31),SUM(LARGE(AC31:AS31,1),LARGE(AC31:AS31,2),LARGE(AC31:AS31,3))),0)</f>
        <v>99</v>
      </c>
      <c r="G31" s="281"/>
      <c r="H31" s="268" t="n">
        <v>99</v>
      </c>
      <c r="I31" s="268"/>
      <c r="J31" s="67"/>
      <c r="K31" s="282"/>
      <c r="L31" s="282"/>
      <c r="M31" s="283"/>
      <c r="N31" s="284"/>
      <c r="O31" s="285"/>
      <c r="P31" s="274"/>
      <c r="Q31" s="286"/>
      <c r="R31" s="287"/>
      <c r="S31" s="270"/>
      <c r="T31" s="270"/>
      <c r="U31" s="87"/>
      <c r="V31" s="87"/>
      <c r="W31" s="288"/>
      <c r="X31" s="87"/>
      <c r="Y31" s="87"/>
      <c r="Z31" s="87"/>
      <c r="AA31" s="88"/>
      <c r="AB31" s="310"/>
      <c r="AC31" s="267" t="n">
        <f aca="false">G31</f>
        <v>0</v>
      </c>
      <c r="AD31" s="268" t="n">
        <f aca="false">MAX(H31,I31)</f>
        <v>99</v>
      </c>
      <c r="AE31" s="269" t="n">
        <f aca="false">J31</f>
        <v>0</v>
      </c>
      <c r="AF31" s="270" t="n">
        <f aca="false">MAX(K31,L31)</f>
        <v>0</v>
      </c>
      <c r="AG31" s="271" t="n">
        <f aca="false">MAX(M31,N31)</f>
        <v>0</v>
      </c>
      <c r="AH31" s="272" t="n">
        <f aca="false">MAX(S31,T31)</f>
        <v>0</v>
      </c>
      <c r="AI31" s="273" t="n">
        <f aca="false">MAX(Q31,R31)</f>
        <v>0</v>
      </c>
      <c r="AJ31" s="269" t="n">
        <f aca="false">MAX(S31,T31)</f>
        <v>0</v>
      </c>
      <c r="AK31" s="269" t="n">
        <f aca="false">U31</f>
        <v>0</v>
      </c>
      <c r="AL31" s="269" t="n">
        <f aca="false">V31</f>
        <v>0</v>
      </c>
      <c r="AM31" s="268" t="n">
        <f aca="false">W31</f>
        <v>0</v>
      </c>
      <c r="AN31" s="274" t="n">
        <f aca="false">X31</f>
        <v>0</v>
      </c>
      <c r="AO31" s="269" t="n">
        <f aca="false">Y31</f>
        <v>0</v>
      </c>
      <c r="AP31" s="275" t="n">
        <f aca="false">Z31</f>
        <v>0</v>
      </c>
      <c r="AQ31" s="276" t="n">
        <f aca="false">AA31</f>
        <v>0</v>
      </c>
      <c r="AR31" s="136"/>
      <c r="AS31" s="136"/>
    </row>
    <row r="32" customFormat="false" ht="12.75" hidden="false" customHeight="false" outlineLevel="0" collapsed="false">
      <c r="A32" s="311" t="n">
        <f aca="false">1+A31</f>
        <v>25</v>
      </c>
      <c r="B32" s="312" t="s">
        <v>354</v>
      </c>
      <c r="C32" s="313" t="n">
        <v>62097</v>
      </c>
      <c r="D32" s="313" t="s">
        <v>355</v>
      </c>
      <c r="E32" s="313" t="s">
        <v>66</v>
      </c>
      <c r="F32" s="280" t="n">
        <f aca="false">ROUND(IF(COUNT(AC32:AS32)&lt;=3,SUM(AC32:AS32),SUM(LARGE(AC32:AS32,1),LARGE(AC32:AS32,2),LARGE(AC32:AS32,3))),0)</f>
        <v>98</v>
      </c>
      <c r="G32" s="281"/>
      <c r="H32" s="268" t="n">
        <v>98</v>
      </c>
      <c r="I32" s="268"/>
      <c r="J32" s="67"/>
      <c r="K32" s="282"/>
      <c r="L32" s="282"/>
      <c r="M32" s="283"/>
      <c r="N32" s="284"/>
      <c r="O32" s="285"/>
      <c r="P32" s="274"/>
      <c r="Q32" s="286"/>
      <c r="R32" s="287"/>
      <c r="S32" s="270"/>
      <c r="T32" s="270"/>
      <c r="U32" s="87"/>
      <c r="V32" s="87"/>
      <c r="W32" s="288"/>
      <c r="X32" s="87"/>
      <c r="Y32" s="87"/>
      <c r="Z32" s="87"/>
      <c r="AA32" s="88"/>
      <c r="AB32" s="310"/>
      <c r="AC32" s="267" t="n">
        <f aca="false">G32</f>
        <v>0</v>
      </c>
      <c r="AD32" s="268" t="n">
        <f aca="false">MAX(H32,I32)</f>
        <v>98</v>
      </c>
      <c r="AE32" s="269" t="n">
        <f aca="false">J32</f>
        <v>0</v>
      </c>
      <c r="AF32" s="270" t="n">
        <f aca="false">MAX(K32,L32)</f>
        <v>0</v>
      </c>
      <c r="AG32" s="271" t="n">
        <f aca="false">MAX(M32,N32)</f>
        <v>0</v>
      </c>
      <c r="AH32" s="272" t="n">
        <f aca="false">MAX(S32,T32)</f>
        <v>0</v>
      </c>
      <c r="AI32" s="273" t="n">
        <f aca="false">MAX(Q32,R32)</f>
        <v>0</v>
      </c>
      <c r="AJ32" s="269" t="n">
        <f aca="false">MAX(S32,T32)</f>
        <v>0</v>
      </c>
      <c r="AK32" s="269" t="n">
        <f aca="false">U32</f>
        <v>0</v>
      </c>
      <c r="AL32" s="269" t="n">
        <f aca="false">V32</f>
        <v>0</v>
      </c>
      <c r="AM32" s="268" t="n">
        <f aca="false">W32</f>
        <v>0</v>
      </c>
      <c r="AN32" s="274" t="n">
        <f aca="false">X32</f>
        <v>0</v>
      </c>
      <c r="AO32" s="269" t="n">
        <f aca="false">Y32</f>
        <v>0</v>
      </c>
      <c r="AP32" s="275" t="n">
        <f aca="false">Z32</f>
        <v>0</v>
      </c>
      <c r="AQ32" s="276" t="n">
        <f aca="false">AA32</f>
        <v>0</v>
      </c>
      <c r="AR32" s="136"/>
      <c r="AS32" s="136"/>
    </row>
    <row r="33" customFormat="false" ht="12.75" hidden="false" customHeight="false" outlineLevel="0" collapsed="false">
      <c r="A33" s="311" t="n">
        <f aca="false">1+A32</f>
        <v>26</v>
      </c>
      <c r="B33" s="312" t="s">
        <v>231</v>
      </c>
      <c r="C33" s="313"/>
      <c r="D33" s="313" t="s">
        <v>232</v>
      </c>
      <c r="E33" s="313" t="s">
        <v>28</v>
      </c>
      <c r="F33" s="280" t="n">
        <f aca="false">ROUND(IF(COUNT(AC33:AS33)&lt;=3,SUM(AC33:AS33),SUM(LARGE(AC33:AS33,1),LARGE(AC33:AS33,2),LARGE(AC33:AS33,3))),0)</f>
        <v>96</v>
      </c>
      <c r="G33" s="281"/>
      <c r="H33" s="268" t="n">
        <v>77</v>
      </c>
      <c r="I33" s="268" t="n">
        <v>96</v>
      </c>
      <c r="J33" s="67"/>
      <c r="K33" s="282"/>
      <c r="L33" s="282"/>
      <c r="M33" s="283"/>
      <c r="N33" s="284"/>
      <c r="O33" s="285"/>
      <c r="P33" s="274"/>
      <c r="Q33" s="286"/>
      <c r="R33" s="287"/>
      <c r="S33" s="270"/>
      <c r="T33" s="270"/>
      <c r="U33" s="87"/>
      <c r="V33" s="87"/>
      <c r="W33" s="288"/>
      <c r="X33" s="87"/>
      <c r="Y33" s="87"/>
      <c r="Z33" s="87"/>
      <c r="AA33" s="88"/>
      <c r="AB33" s="310"/>
      <c r="AC33" s="267" t="n">
        <f aca="false">G33</f>
        <v>0</v>
      </c>
      <c r="AD33" s="268" t="n">
        <f aca="false">MAX(H33,I33)</f>
        <v>96</v>
      </c>
      <c r="AE33" s="269" t="n">
        <f aca="false">J33</f>
        <v>0</v>
      </c>
      <c r="AF33" s="270" t="n">
        <f aca="false">MAX(K33,L33)</f>
        <v>0</v>
      </c>
      <c r="AG33" s="271" t="n">
        <f aca="false">MAX(M33,N33)</f>
        <v>0</v>
      </c>
      <c r="AH33" s="272" t="n">
        <f aca="false">MAX(S33,T33)</f>
        <v>0</v>
      </c>
      <c r="AI33" s="273" t="n">
        <f aca="false">MAX(Q33,R33)</f>
        <v>0</v>
      </c>
      <c r="AJ33" s="269" t="n">
        <f aca="false">MAX(S33,T33)</f>
        <v>0</v>
      </c>
      <c r="AK33" s="269" t="n">
        <f aca="false">U33</f>
        <v>0</v>
      </c>
      <c r="AL33" s="269" t="n">
        <f aca="false">V33</f>
        <v>0</v>
      </c>
      <c r="AM33" s="268" t="n">
        <f aca="false">W33</f>
        <v>0</v>
      </c>
      <c r="AN33" s="274" t="n">
        <f aca="false">X33</f>
        <v>0</v>
      </c>
      <c r="AO33" s="269" t="n">
        <f aca="false">Y33</f>
        <v>0</v>
      </c>
      <c r="AP33" s="275" t="n">
        <f aca="false">Z33</f>
        <v>0</v>
      </c>
      <c r="AQ33" s="276" t="n">
        <f aca="false">AA33</f>
        <v>0</v>
      </c>
      <c r="AR33" s="136"/>
      <c r="AS33" s="136"/>
    </row>
    <row r="34" customFormat="false" ht="12.75" hidden="false" customHeight="false" outlineLevel="0" collapsed="false">
      <c r="A34" s="311" t="n">
        <f aca="false">1+A33</f>
        <v>27</v>
      </c>
      <c r="B34" s="312" t="s">
        <v>483</v>
      </c>
      <c r="C34" s="313"/>
      <c r="D34" s="313" t="s">
        <v>484</v>
      </c>
      <c r="E34" s="313" t="s">
        <v>33</v>
      </c>
      <c r="F34" s="280" t="n">
        <f aca="false">ROUND(IF(COUNT(AC34:AS34)&lt;=3,SUM(AC34:AS34),SUM(LARGE(AC34:AS34,1),LARGE(AC34:AS34,2),LARGE(AC34:AS34,3))),0)</f>
        <v>95</v>
      </c>
      <c r="G34" s="281" t="n">
        <v>95</v>
      </c>
      <c r="H34" s="268"/>
      <c r="I34" s="268"/>
      <c r="J34" s="67"/>
      <c r="K34" s="282"/>
      <c r="L34" s="282"/>
      <c r="M34" s="283"/>
      <c r="N34" s="284"/>
      <c r="O34" s="285"/>
      <c r="P34" s="274"/>
      <c r="Q34" s="286"/>
      <c r="R34" s="287"/>
      <c r="S34" s="270"/>
      <c r="T34" s="270"/>
      <c r="U34" s="87"/>
      <c r="V34" s="87"/>
      <c r="W34" s="288"/>
      <c r="X34" s="87"/>
      <c r="Y34" s="87"/>
      <c r="Z34" s="87"/>
      <c r="AA34" s="88"/>
      <c r="AB34" s="310"/>
      <c r="AC34" s="267" t="n">
        <f aca="false">G34</f>
        <v>95</v>
      </c>
      <c r="AD34" s="268" t="n">
        <f aca="false">MAX(H34,I34)</f>
        <v>0</v>
      </c>
      <c r="AE34" s="269" t="n">
        <f aca="false">J34</f>
        <v>0</v>
      </c>
      <c r="AF34" s="270" t="n">
        <f aca="false">MAX(K34,L34)</f>
        <v>0</v>
      </c>
      <c r="AG34" s="271" t="n">
        <f aca="false">MAX(M34,N34)</f>
        <v>0</v>
      </c>
      <c r="AH34" s="272" t="n">
        <f aca="false">MAX(S34,T34)</f>
        <v>0</v>
      </c>
      <c r="AI34" s="273" t="n">
        <f aca="false">MAX(Q34,R34)</f>
        <v>0</v>
      </c>
      <c r="AJ34" s="269" t="n">
        <f aca="false">MAX(S34,T34)</f>
        <v>0</v>
      </c>
      <c r="AK34" s="269" t="n">
        <f aca="false">U34</f>
        <v>0</v>
      </c>
      <c r="AL34" s="269" t="n">
        <f aca="false">V34</f>
        <v>0</v>
      </c>
      <c r="AM34" s="268" t="n">
        <f aca="false">W34</f>
        <v>0</v>
      </c>
      <c r="AN34" s="274" t="n">
        <f aca="false">X34</f>
        <v>0</v>
      </c>
      <c r="AO34" s="269" t="n">
        <f aca="false">Y34</f>
        <v>0</v>
      </c>
      <c r="AP34" s="275" t="n">
        <f aca="false">Z34</f>
        <v>0</v>
      </c>
      <c r="AQ34" s="276" t="n">
        <f aca="false">AA34</f>
        <v>0</v>
      </c>
      <c r="AR34" s="136"/>
    </row>
    <row r="35" customFormat="false" ht="12.75" hidden="false" customHeight="false" outlineLevel="0" collapsed="false">
      <c r="A35" s="311" t="n">
        <f aca="false">1+A34</f>
        <v>28</v>
      </c>
      <c r="B35" s="312" t="s">
        <v>185</v>
      </c>
      <c r="C35" s="313"/>
      <c r="D35" s="313" t="s">
        <v>186</v>
      </c>
      <c r="E35" s="313" t="s">
        <v>28</v>
      </c>
      <c r="F35" s="280" t="n">
        <f aca="false">ROUND(IF(COUNT(AC35:AS35)&lt;=3,SUM(AC35:AS35),SUM(LARGE(AC35:AS35,1),LARGE(AC35:AS35,2),LARGE(AC35:AS35,3))),0)</f>
        <v>94</v>
      </c>
      <c r="G35" s="281"/>
      <c r="H35" s="268" t="n">
        <v>94</v>
      </c>
      <c r="I35" s="268" t="n">
        <v>84</v>
      </c>
      <c r="J35" s="67"/>
      <c r="K35" s="282"/>
      <c r="L35" s="282"/>
      <c r="M35" s="283"/>
      <c r="N35" s="284"/>
      <c r="O35" s="285"/>
      <c r="P35" s="274"/>
      <c r="Q35" s="286"/>
      <c r="R35" s="287"/>
      <c r="S35" s="270"/>
      <c r="T35" s="270"/>
      <c r="U35" s="87"/>
      <c r="V35" s="87"/>
      <c r="W35" s="288"/>
      <c r="X35" s="87"/>
      <c r="Y35" s="87"/>
      <c r="Z35" s="87"/>
      <c r="AA35" s="88"/>
      <c r="AB35" s="310"/>
      <c r="AC35" s="267" t="n">
        <f aca="false">G35</f>
        <v>0</v>
      </c>
      <c r="AD35" s="268" t="n">
        <f aca="false">MAX(H35,I35)</f>
        <v>94</v>
      </c>
      <c r="AE35" s="269" t="n">
        <f aca="false">J35</f>
        <v>0</v>
      </c>
      <c r="AF35" s="270" t="n">
        <f aca="false">MAX(K35,L35)</f>
        <v>0</v>
      </c>
      <c r="AG35" s="271" t="n">
        <f aca="false">MAX(M35,N35)</f>
        <v>0</v>
      </c>
      <c r="AH35" s="272" t="n">
        <f aca="false">MAX(S35,T35)</f>
        <v>0</v>
      </c>
      <c r="AI35" s="273" t="n">
        <f aca="false">MAX(Q35,R35)</f>
        <v>0</v>
      </c>
      <c r="AJ35" s="269" t="n">
        <f aca="false">MAX(S35,T35)</f>
        <v>0</v>
      </c>
      <c r="AK35" s="269" t="n">
        <f aca="false">U35</f>
        <v>0</v>
      </c>
      <c r="AL35" s="269" t="n">
        <f aca="false">V35</f>
        <v>0</v>
      </c>
      <c r="AM35" s="268" t="n">
        <f aca="false">W35</f>
        <v>0</v>
      </c>
      <c r="AN35" s="274" t="n">
        <f aca="false">X35</f>
        <v>0</v>
      </c>
      <c r="AO35" s="269" t="n">
        <f aca="false">Y35</f>
        <v>0</v>
      </c>
      <c r="AP35" s="275" t="n">
        <f aca="false">Z35</f>
        <v>0</v>
      </c>
      <c r="AQ35" s="276" t="n">
        <f aca="false">AA35</f>
        <v>0</v>
      </c>
      <c r="AR35" s="136"/>
      <c r="AS35" s="136"/>
    </row>
    <row r="36" customFormat="false" ht="12.75" hidden="false" customHeight="false" outlineLevel="0" collapsed="false">
      <c r="A36" s="311" t="n">
        <f aca="false">1+A35</f>
        <v>29</v>
      </c>
      <c r="B36" s="312" t="s">
        <v>485</v>
      </c>
      <c r="C36" s="313"/>
      <c r="D36" s="313" t="s">
        <v>463</v>
      </c>
      <c r="E36" s="313" t="s">
        <v>38</v>
      </c>
      <c r="F36" s="280" t="n">
        <f aca="false">ROUND(IF(COUNT(AC36:AS36)&lt;=3,SUM(AC36:AS36),SUM(LARGE(AC36:AS36,1),LARGE(AC36:AS36,2),LARGE(AC36:AS36,3))),0)</f>
        <v>91</v>
      </c>
      <c r="G36" s="281"/>
      <c r="H36" s="268"/>
      <c r="I36" s="268"/>
      <c r="J36" s="67"/>
      <c r="K36" s="282" t="n">
        <v>91</v>
      </c>
      <c r="L36" s="282"/>
      <c r="M36" s="283"/>
      <c r="N36" s="284"/>
      <c r="O36" s="285"/>
      <c r="P36" s="274"/>
      <c r="Q36" s="286"/>
      <c r="R36" s="287"/>
      <c r="S36" s="270"/>
      <c r="T36" s="270"/>
      <c r="U36" s="87"/>
      <c r="V36" s="87"/>
      <c r="W36" s="288"/>
      <c r="X36" s="87"/>
      <c r="Y36" s="87"/>
      <c r="Z36" s="87"/>
      <c r="AA36" s="88"/>
      <c r="AB36" s="310"/>
      <c r="AC36" s="267" t="n">
        <f aca="false">G36</f>
        <v>0</v>
      </c>
      <c r="AD36" s="268" t="n">
        <f aca="false">MAX(H36,I36)</f>
        <v>0</v>
      </c>
      <c r="AE36" s="269" t="n">
        <f aca="false">J36</f>
        <v>0</v>
      </c>
      <c r="AF36" s="270" t="n">
        <f aca="false">MAX(K36,L36)</f>
        <v>91</v>
      </c>
      <c r="AG36" s="271" t="n">
        <f aca="false">MAX(M36,N36)</f>
        <v>0</v>
      </c>
      <c r="AH36" s="272" t="n">
        <f aca="false">MAX(S36,T36)</f>
        <v>0</v>
      </c>
      <c r="AI36" s="273" t="n">
        <f aca="false">MAX(Q36,R36)</f>
        <v>0</v>
      </c>
      <c r="AJ36" s="269" t="n">
        <f aca="false">MAX(S36,T36)</f>
        <v>0</v>
      </c>
      <c r="AK36" s="269" t="n">
        <f aca="false">U36</f>
        <v>0</v>
      </c>
      <c r="AL36" s="269" t="n">
        <f aca="false">V36</f>
        <v>0</v>
      </c>
      <c r="AM36" s="268" t="n">
        <f aca="false">W36</f>
        <v>0</v>
      </c>
      <c r="AN36" s="274" t="n">
        <f aca="false">X36</f>
        <v>0</v>
      </c>
      <c r="AO36" s="269" t="n">
        <f aca="false">Y36</f>
        <v>0</v>
      </c>
      <c r="AP36" s="275" t="n">
        <f aca="false">Z36</f>
        <v>0</v>
      </c>
      <c r="AQ36" s="276" t="n">
        <f aca="false">AA36</f>
        <v>0</v>
      </c>
      <c r="AR36" s="136"/>
      <c r="AS36" s="136"/>
    </row>
    <row r="37" customFormat="false" ht="12.75" hidden="false" customHeight="false" outlineLevel="0" collapsed="false">
      <c r="A37" s="311" t="n">
        <f aca="false">1+A36</f>
        <v>30</v>
      </c>
      <c r="B37" s="312" t="s">
        <v>269</v>
      </c>
      <c r="C37" s="313"/>
      <c r="D37" s="313" t="s">
        <v>270</v>
      </c>
      <c r="E37" s="313" t="s">
        <v>33</v>
      </c>
      <c r="F37" s="280" t="n">
        <f aca="false">ROUND(IF(COUNT(AC37:AS37)&lt;=3,SUM(AC37:AS37),SUM(LARGE(AC37:AS37,1),LARGE(AC37:AS37,2),LARGE(AC37:AS37,3))),0)</f>
        <v>90</v>
      </c>
      <c r="G37" s="281" t="n">
        <v>90</v>
      </c>
      <c r="H37" s="268"/>
      <c r="I37" s="268"/>
      <c r="J37" s="67"/>
      <c r="K37" s="282"/>
      <c r="L37" s="282"/>
      <c r="M37" s="283"/>
      <c r="N37" s="284"/>
      <c r="O37" s="285"/>
      <c r="P37" s="274"/>
      <c r="Q37" s="286"/>
      <c r="R37" s="287"/>
      <c r="S37" s="270"/>
      <c r="T37" s="270"/>
      <c r="U37" s="87"/>
      <c r="V37" s="87"/>
      <c r="W37" s="288"/>
      <c r="X37" s="87"/>
      <c r="Y37" s="87"/>
      <c r="Z37" s="87"/>
      <c r="AA37" s="88"/>
      <c r="AB37" s="310"/>
      <c r="AC37" s="267" t="n">
        <f aca="false">G37</f>
        <v>90</v>
      </c>
      <c r="AD37" s="268" t="n">
        <f aca="false">MAX(H37,I37)</f>
        <v>0</v>
      </c>
      <c r="AE37" s="269" t="n">
        <f aca="false">J37</f>
        <v>0</v>
      </c>
      <c r="AF37" s="270" t="n">
        <f aca="false">MAX(K37,L37)</f>
        <v>0</v>
      </c>
      <c r="AG37" s="271" t="n">
        <f aca="false">MAX(M37,N37)</f>
        <v>0</v>
      </c>
      <c r="AH37" s="272" t="n">
        <f aca="false">MAX(S37,T37)</f>
        <v>0</v>
      </c>
      <c r="AI37" s="273" t="n">
        <f aca="false">MAX(Q37,R37)</f>
        <v>0</v>
      </c>
      <c r="AJ37" s="269" t="n">
        <f aca="false">MAX(S37,T37)</f>
        <v>0</v>
      </c>
      <c r="AK37" s="269" t="n">
        <f aca="false">U37</f>
        <v>0</v>
      </c>
      <c r="AL37" s="269" t="n">
        <f aca="false">V37</f>
        <v>0</v>
      </c>
      <c r="AM37" s="268" t="n">
        <f aca="false">W37</f>
        <v>0</v>
      </c>
      <c r="AN37" s="274" t="n">
        <f aca="false">X37</f>
        <v>0</v>
      </c>
      <c r="AO37" s="269" t="n">
        <f aca="false">Y37</f>
        <v>0</v>
      </c>
      <c r="AP37" s="275" t="n">
        <f aca="false">Z37</f>
        <v>0</v>
      </c>
      <c r="AQ37" s="276" t="n">
        <f aca="false">AA37</f>
        <v>0</v>
      </c>
      <c r="AR37" s="136"/>
    </row>
    <row r="38" customFormat="false" ht="12.75" hidden="false" customHeight="false" outlineLevel="0" collapsed="false">
      <c r="A38" s="311" t="n">
        <f aca="false">1+A37</f>
        <v>31</v>
      </c>
      <c r="B38" s="312" t="s">
        <v>486</v>
      </c>
      <c r="C38" s="313"/>
      <c r="D38" s="313" t="s">
        <v>442</v>
      </c>
      <c r="E38" s="313" t="s">
        <v>28</v>
      </c>
      <c r="F38" s="280" t="n">
        <f aca="false">ROUND(IF(COUNT(AC38:AS38)&lt;=3,SUM(AC38:AS38),SUM(LARGE(AC38:AS38,1),LARGE(AC38:AS38,2),LARGE(AC38:AS38,3))),0)</f>
        <v>89</v>
      </c>
      <c r="G38" s="281"/>
      <c r="H38" s="268" t="n">
        <v>89</v>
      </c>
      <c r="I38" s="268"/>
      <c r="J38" s="67"/>
      <c r="K38" s="282"/>
      <c r="L38" s="282"/>
      <c r="M38" s="283"/>
      <c r="N38" s="284"/>
      <c r="O38" s="285"/>
      <c r="P38" s="274"/>
      <c r="Q38" s="286"/>
      <c r="R38" s="287"/>
      <c r="S38" s="270"/>
      <c r="T38" s="270"/>
      <c r="U38" s="87"/>
      <c r="V38" s="87"/>
      <c r="W38" s="288"/>
      <c r="X38" s="87"/>
      <c r="Y38" s="87"/>
      <c r="Z38" s="87"/>
      <c r="AA38" s="88"/>
      <c r="AB38" s="310"/>
      <c r="AC38" s="267" t="n">
        <f aca="false">G38</f>
        <v>0</v>
      </c>
      <c r="AD38" s="268" t="n">
        <f aca="false">MAX(H38,I38)</f>
        <v>89</v>
      </c>
      <c r="AE38" s="269" t="n">
        <f aca="false">J38</f>
        <v>0</v>
      </c>
      <c r="AF38" s="270" t="n">
        <f aca="false">MAX(K38,L38)</f>
        <v>0</v>
      </c>
      <c r="AG38" s="271" t="n">
        <f aca="false">MAX(M38,N38)</f>
        <v>0</v>
      </c>
      <c r="AH38" s="272" t="n">
        <f aca="false">MAX(S38,T38)</f>
        <v>0</v>
      </c>
      <c r="AI38" s="273" t="n">
        <f aca="false">MAX(Q38,R38)</f>
        <v>0</v>
      </c>
      <c r="AJ38" s="269" t="n">
        <f aca="false">MAX(S38,T38)</f>
        <v>0</v>
      </c>
      <c r="AK38" s="269" t="n">
        <f aca="false">U38</f>
        <v>0</v>
      </c>
      <c r="AL38" s="269" t="n">
        <f aca="false">V38</f>
        <v>0</v>
      </c>
      <c r="AM38" s="268" t="n">
        <f aca="false">W38</f>
        <v>0</v>
      </c>
      <c r="AN38" s="274" t="n">
        <f aca="false">X38</f>
        <v>0</v>
      </c>
      <c r="AO38" s="269" t="n">
        <f aca="false">Y38</f>
        <v>0</v>
      </c>
      <c r="AP38" s="275" t="n">
        <f aca="false">Z38</f>
        <v>0</v>
      </c>
      <c r="AQ38" s="276" t="n">
        <f aca="false">AA38</f>
        <v>0</v>
      </c>
      <c r="AR38" s="136"/>
      <c r="AS38" s="136"/>
    </row>
    <row r="39" customFormat="false" ht="12.75" hidden="false" customHeight="false" outlineLevel="0" collapsed="false">
      <c r="A39" s="311" t="n">
        <f aca="false">1+A38</f>
        <v>32</v>
      </c>
      <c r="B39" s="312" t="s">
        <v>191</v>
      </c>
      <c r="C39" s="313"/>
      <c r="D39" s="313" t="s">
        <v>192</v>
      </c>
      <c r="E39" s="313" t="s">
        <v>28</v>
      </c>
      <c r="F39" s="280" t="n">
        <f aca="false">ROUND(IF(COUNT(AC39:AS39)&lt;=3,SUM(AC39:AS39),SUM(LARGE(AC39:AS39,1),LARGE(AC39:AS39,2),LARGE(AC39:AS39,3))),0)</f>
        <v>87</v>
      </c>
      <c r="G39" s="281"/>
      <c r="H39" s="268" t="n">
        <v>87</v>
      </c>
      <c r="I39" s="268" t="n">
        <v>77</v>
      </c>
      <c r="J39" s="67"/>
      <c r="K39" s="282"/>
      <c r="L39" s="282"/>
      <c r="M39" s="283"/>
      <c r="N39" s="284"/>
      <c r="O39" s="285"/>
      <c r="P39" s="274"/>
      <c r="Q39" s="286"/>
      <c r="R39" s="287"/>
      <c r="S39" s="270"/>
      <c r="T39" s="270"/>
      <c r="U39" s="87"/>
      <c r="V39" s="87"/>
      <c r="W39" s="288"/>
      <c r="X39" s="87"/>
      <c r="Y39" s="87"/>
      <c r="Z39" s="87"/>
      <c r="AA39" s="88"/>
      <c r="AB39" s="310"/>
      <c r="AC39" s="267" t="n">
        <f aca="false">G39</f>
        <v>0</v>
      </c>
      <c r="AD39" s="268" t="n">
        <f aca="false">MAX(H39,I39)</f>
        <v>87</v>
      </c>
      <c r="AE39" s="269" t="n">
        <f aca="false">J39</f>
        <v>0</v>
      </c>
      <c r="AF39" s="270" t="n">
        <f aca="false">MAX(K39,L39)</f>
        <v>0</v>
      </c>
      <c r="AG39" s="271" t="n">
        <f aca="false">MAX(M39,N39)</f>
        <v>0</v>
      </c>
      <c r="AH39" s="272" t="n">
        <f aca="false">MAX(S39,T39)</f>
        <v>0</v>
      </c>
      <c r="AI39" s="273" t="n">
        <f aca="false">MAX(Q39,R39)</f>
        <v>0</v>
      </c>
      <c r="AJ39" s="269" t="n">
        <f aca="false">MAX(S39,T39)</f>
        <v>0</v>
      </c>
      <c r="AK39" s="269" t="n">
        <f aca="false">U39</f>
        <v>0</v>
      </c>
      <c r="AL39" s="269" t="n">
        <f aca="false">V39</f>
        <v>0</v>
      </c>
      <c r="AM39" s="268" t="n">
        <f aca="false">W39</f>
        <v>0</v>
      </c>
      <c r="AN39" s="274" t="n">
        <f aca="false">X39</f>
        <v>0</v>
      </c>
      <c r="AO39" s="269" t="n">
        <f aca="false">Y39</f>
        <v>0</v>
      </c>
      <c r="AP39" s="275" t="n">
        <f aca="false">Z39</f>
        <v>0</v>
      </c>
      <c r="AQ39" s="276" t="n">
        <f aca="false">AA39</f>
        <v>0</v>
      </c>
      <c r="AR39" s="136"/>
      <c r="AS39" s="136"/>
    </row>
    <row r="40" customFormat="false" ht="12.75" hidden="false" customHeight="false" outlineLevel="0" collapsed="false">
      <c r="A40" s="311" t="n">
        <f aca="false">1+A39</f>
        <v>33</v>
      </c>
      <c r="B40" s="312" t="s">
        <v>358</v>
      </c>
      <c r="C40" s="313"/>
      <c r="D40" s="313" t="s">
        <v>359</v>
      </c>
      <c r="E40" s="313" t="s">
        <v>360</v>
      </c>
      <c r="F40" s="280" t="n">
        <f aca="false">ROUND(IF(COUNT(AC40:AS40)&lt;=3,SUM(AC40:AS40),SUM(LARGE(AC40:AS40,1),LARGE(AC40:AS40,2),LARGE(AC40:AS40,3))),0)</f>
        <v>87</v>
      </c>
      <c r="G40" s="281"/>
      <c r="H40" s="268"/>
      <c r="I40" s="268"/>
      <c r="J40" s="67"/>
      <c r="K40" s="282" t="n">
        <v>87</v>
      </c>
      <c r="L40" s="282"/>
      <c r="M40" s="283"/>
      <c r="N40" s="284"/>
      <c r="O40" s="285"/>
      <c r="P40" s="274"/>
      <c r="Q40" s="286"/>
      <c r="R40" s="287"/>
      <c r="S40" s="270"/>
      <c r="T40" s="270"/>
      <c r="U40" s="87"/>
      <c r="V40" s="87"/>
      <c r="W40" s="288"/>
      <c r="X40" s="87"/>
      <c r="Y40" s="87"/>
      <c r="Z40" s="87"/>
      <c r="AA40" s="88"/>
      <c r="AB40" s="310"/>
      <c r="AC40" s="267" t="n">
        <f aca="false">G40</f>
        <v>0</v>
      </c>
      <c r="AD40" s="268" t="n">
        <f aca="false">MAX(H40,I40)</f>
        <v>0</v>
      </c>
      <c r="AE40" s="269" t="n">
        <f aca="false">J40</f>
        <v>0</v>
      </c>
      <c r="AF40" s="270" t="n">
        <f aca="false">MAX(K40,L40)</f>
        <v>87</v>
      </c>
      <c r="AG40" s="271" t="n">
        <f aca="false">MAX(M40,N40)</f>
        <v>0</v>
      </c>
      <c r="AH40" s="272" t="n">
        <f aca="false">MAX(S40,T40)</f>
        <v>0</v>
      </c>
      <c r="AI40" s="273" t="n">
        <f aca="false">MAX(Q40,R40)</f>
        <v>0</v>
      </c>
      <c r="AJ40" s="269" t="n">
        <f aca="false">MAX(S40,T40)</f>
        <v>0</v>
      </c>
      <c r="AK40" s="269" t="n">
        <f aca="false">U40</f>
        <v>0</v>
      </c>
      <c r="AL40" s="269" t="n">
        <f aca="false">V40</f>
        <v>0</v>
      </c>
      <c r="AM40" s="268" t="n">
        <f aca="false">W40</f>
        <v>0</v>
      </c>
      <c r="AN40" s="274" t="n">
        <f aca="false">X40</f>
        <v>0</v>
      </c>
      <c r="AO40" s="269" t="n">
        <f aca="false">Y40</f>
        <v>0</v>
      </c>
      <c r="AP40" s="275" t="n">
        <f aca="false">Z40</f>
        <v>0</v>
      </c>
      <c r="AQ40" s="276" t="n">
        <f aca="false">AA40</f>
        <v>0</v>
      </c>
      <c r="AR40" s="136"/>
      <c r="AS40" s="136"/>
    </row>
    <row r="41" customFormat="false" ht="12.75" hidden="false" customHeight="false" outlineLevel="0" collapsed="false">
      <c r="A41" s="311" t="n">
        <f aca="false">1+A40</f>
        <v>34</v>
      </c>
      <c r="B41" s="312" t="s">
        <v>487</v>
      </c>
      <c r="C41" s="313"/>
      <c r="D41" s="313" t="s">
        <v>488</v>
      </c>
      <c r="E41" s="313" t="s">
        <v>33</v>
      </c>
      <c r="F41" s="280" t="n">
        <f aca="false">ROUND(IF(COUNT(AC41:AS41)&lt;=3,SUM(AC41:AS41),SUM(LARGE(AC41:AS41,1),LARGE(AC41:AS41,2),LARGE(AC41:AS41,3))),0)</f>
        <v>86</v>
      </c>
      <c r="G41" s="281"/>
      <c r="H41" s="268"/>
      <c r="I41" s="268"/>
      <c r="J41" s="67" t="n">
        <v>86</v>
      </c>
      <c r="K41" s="282"/>
      <c r="L41" s="282"/>
      <c r="M41" s="283"/>
      <c r="N41" s="284"/>
      <c r="O41" s="285"/>
      <c r="P41" s="274"/>
      <c r="Q41" s="286"/>
      <c r="R41" s="287"/>
      <c r="S41" s="270"/>
      <c r="T41" s="270"/>
      <c r="U41" s="87"/>
      <c r="V41" s="87"/>
      <c r="W41" s="288"/>
      <c r="X41" s="87"/>
      <c r="Y41" s="87"/>
      <c r="Z41" s="87"/>
      <c r="AA41" s="88"/>
      <c r="AB41" s="310"/>
      <c r="AC41" s="267" t="n">
        <f aca="false">G41</f>
        <v>0</v>
      </c>
      <c r="AD41" s="268" t="n">
        <f aca="false">MAX(H41,I41)</f>
        <v>0</v>
      </c>
      <c r="AE41" s="269" t="n">
        <f aca="false">J41</f>
        <v>86</v>
      </c>
      <c r="AF41" s="270" t="n">
        <f aca="false">MAX(K41,L41)</f>
        <v>0</v>
      </c>
      <c r="AG41" s="271" t="n">
        <f aca="false">MAX(M41,N41)</f>
        <v>0</v>
      </c>
      <c r="AH41" s="272" t="n">
        <f aca="false">MAX(S41,T41)</f>
        <v>0</v>
      </c>
      <c r="AI41" s="273" t="n">
        <f aca="false">MAX(Q41,R41)</f>
        <v>0</v>
      </c>
      <c r="AJ41" s="269" t="n">
        <f aca="false">MAX(S41,T41)</f>
        <v>0</v>
      </c>
      <c r="AK41" s="269" t="n">
        <f aca="false">U41</f>
        <v>0</v>
      </c>
      <c r="AL41" s="269" t="n">
        <f aca="false">V41</f>
        <v>0</v>
      </c>
      <c r="AM41" s="268" t="n">
        <f aca="false">W41</f>
        <v>0</v>
      </c>
      <c r="AN41" s="274" t="n">
        <f aca="false">X41</f>
        <v>0</v>
      </c>
      <c r="AO41" s="269" t="n">
        <f aca="false">Y41</f>
        <v>0</v>
      </c>
      <c r="AP41" s="275" t="n">
        <f aca="false">Z41</f>
        <v>0</v>
      </c>
      <c r="AQ41" s="276" t="n">
        <f aca="false">AA41</f>
        <v>0</v>
      </c>
      <c r="AR41" s="136"/>
    </row>
    <row r="42" customFormat="false" ht="12.75" hidden="false" customHeight="false" outlineLevel="0" collapsed="false">
      <c r="A42" s="311" t="n">
        <f aca="false">1+A41</f>
        <v>35</v>
      </c>
      <c r="B42" s="312" t="s">
        <v>311</v>
      </c>
      <c r="C42" s="313"/>
      <c r="D42" s="313" t="s">
        <v>312</v>
      </c>
      <c r="E42" s="313" t="s">
        <v>28</v>
      </c>
      <c r="F42" s="280" t="n">
        <f aca="false">ROUND(IF(COUNT(AC42:AS42)&lt;=3,SUM(AC42:AS42),SUM(LARGE(AC42:AS42,1),LARGE(AC42:AS42,2),LARGE(AC42:AS42,3))),0)</f>
        <v>85</v>
      </c>
      <c r="G42" s="281"/>
      <c r="H42" s="268" t="n">
        <v>85</v>
      </c>
      <c r="I42" s="268" t="n">
        <v>50</v>
      </c>
      <c r="J42" s="67"/>
      <c r="K42" s="282"/>
      <c r="L42" s="282"/>
      <c r="M42" s="283"/>
      <c r="N42" s="284"/>
      <c r="O42" s="285"/>
      <c r="P42" s="274"/>
      <c r="Q42" s="286"/>
      <c r="R42" s="287"/>
      <c r="S42" s="270"/>
      <c r="T42" s="270"/>
      <c r="U42" s="87"/>
      <c r="V42" s="87"/>
      <c r="W42" s="288"/>
      <c r="X42" s="87"/>
      <c r="Y42" s="87"/>
      <c r="Z42" s="87"/>
      <c r="AA42" s="88"/>
      <c r="AB42" s="310"/>
      <c r="AC42" s="267" t="n">
        <f aca="false">G42</f>
        <v>0</v>
      </c>
      <c r="AD42" s="268" t="n">
        <f aca="false">MAX(H42,I42)</f>
        <v>85</v>
      </c>
      <c r="AE42" s="269" t="n">
        <f aca="false">J42</f>
        <v>0</v>
      </c>
      <c r="AF42" s="270" t="n">
        <f aca="false">MAX(K42,L42)</f>
        <v>0</v>
      </c>
      <c r="AG42" s="271" t="n">
        <f aca="false">MAX(M42,N42)</f>
        <v>0</v>
      </c>
      <c r="AH42" s="272" t="n">
        <f aca="false">MAX(S42,T42)</f>
        <v>0</v>
      </c>
      <c r="AI42" s="273" t="n">
        <f aca="false">MAX(Q42,R42)</f>
        <v>0</v>
      </c>
      <c r="AJ42" s="269" t="n">
        <f aca="false">MAX(S42,T42)</f>
        <v>0</v>
      </c>
      <c r="AK42" s="269" t="n">
        <f aca="false">U42</f>
        <v>0</v>
      </c>
      <c r="AL42" s="269" t="n">
        <f aca="false">V42</f>
        <v>0</v>
      </c>
      <c r="AM42" s="268" t="n">
        <f aca="false">W42</f>
        <v>0</v>
      </c>
      <c r="AN42" s="274" t="n">
        <f aca="false">X42</f>
        <v>0</v>
      </c>
      <c r="AO42" s="269" t="n">
        <f aca="false">Y42</f>
        <v>0</v>
      </c>
      <c r="AP42" s="275" t="n">
        <f aca="false">Z42</f>
        <v>0</v>
      </c>
      <c r="AQ42" s="276" t="n">
        <f aca="false">AA42</f>
        <v>0</v>
      </c>
      <c r="AR42" s="136"/>
      <c r="AS42" s="136"/>
    </row>
    <row r="43" customFormat="false" ht="12.75" hidden="false" customHeight="false" outlineLevel="0" collapsed="false">
      <c r="A43" s="311" t="n">
        <f aca="false">1+A42</f>
        <v>36</v>
      </c>
      <c r="B43" s="312" t="s">
        <v>291</v>
      </c>
      <c r="C43" s="313"/>
      <c r="D43" s="313" t="s">
        <v>292</v>
      </c>
      <c r="E43" s="313" t="s">
        <v>28</v>
      </c>
      <c r="F43" s="280" t="n">
        <f aca="false">ROUND(IF(COUNT(AC43:AS43)&lt;=3,SUM(AC43:AS43),SUM(LARGE(AC43:AS43,1),LARGE(AC43:AS43,2),LARGE(AC43:AS43,3))),0)</f>
        <v>83</v>
      </c>
      <c r="G43" s="281"/>
      <c r="H43" s="268" t="n">
        <v>83</v>
      </c>
      <c r="I43" s="268"/>
      <c r="J43" s="67"/>
      <c r="K43" s="282"/>
      <c r="L43" s="282"/>
      <c r="M43" s="283"/>
      <c r="N43" s="284"/>
      <c r="O43" s="285"/>
      <c r="P43" s="274"/>
      <c r="Q43" s="286"/>
      <c r="R43" s="287"/>
      <c r="S43" s="270"/>
      <c r="T43" s="270"/>
      <c r="U43" s="87"/>
      <c r="V43" s="87"/>
      <c r="W43" s="288"/>
      <c r="X43" s="87"/>
      <c r="Y43" s="87"/>
      <c r="Z43" s="87"/>
      <c r="AA43" s="88"/>
      <c r="AB43" s="310"/>
      <c r="AC43" s="267" t="n">
        <f aca="false">G43</f>
        <v>0</v>
      </c>
      <c r="AD43" s="268" t="n">
        <f aca="false">MAX(H43,I43)</f>
        <v>83</v>
      </c>
      <c r="AE43" s="269" t="n">
        <f aca="false">J43</f>
        <v>0</v>
      </c>
      <c r="AF43" s="270" t="n">
        <f aca="false">MAX(K43,L43)</f>
        <v>0</v>
      </c>
      <c r="AG43" s="271" t="n">
        <f aca="false">MAX(M43,N43)</f>
        <v>0</v>
      </c>
      <c r="AH43" s="272" t="n">
        <f aca="false">MAX(S43,T43)</f>
        <v>0</v>
      </c>
      <c r="AI43" s="273" t="n">
        <f aca="false">MAX(Q43,R43)</f>
        <v>0</v>
      </c>
      <c r="AJ43" s="269" t="n">
        <f aca="false">MAX(S43,T43)</f>
        <v>0</v>
      </c>
      <c r="AK43" s="269" t="n">
        <f aca="false">U43</f>
        <v>0</v>
      </c>
      <c r="AL43" s="269" t="n">
        <f aca="false">V43</f>
        <v>0</v>
      </c>
      <c r="AM43" s="268" t="n">
        <f aca="false">W43</f>
        <v>0</v>
      </c>
      <c r="AN43" s="274" t="n">
        <f aca="false">X43</f>
        <v>0</v>
      </c>
      <c r="AO43" s="269" t="n">
        <f aca="false">Y43</f>
        <v>0</v>
      </c>
      <c r="AP43" s="275" t="n">
        <f aca="false">Z43</f>
        <v>0</v>
      </c>
      <c r="AQ43" s="276" t="n">
        <f aca="false">AA43</f>
        <v>0</v>
      </c>
      <c r="AR43" s="136"/>
      <c r="AS43" s="136"/>
    </row>
    <row r="44" customFormat="false" ht="12.75" hidden="false" customHeight="false" outlineLevel="0" collapsed="false">
      <c r="A44" s="311" t="n">
        <f aca="false">1+A43</f>
        <v>37</v>
      </c>
      <c r="B44" s="312" t="s">
        <v>202</v>
      </c>
      <c r="C44" s="313" t="n">
        <v>30505</v>
      </c>
      <c r="D44" s="313" t="s">
        <v>203</v>
      </c>
      <c r="E44" s="313" t="s">
        <v>47</v>
      </c>
      <c r="F44" s="280" t="n">
        <f aca="false">ROUND(IF(COUNT(AC44:AS44)&lt;=3,SUM(AC44:AS44),SUM(LARGE(AC44:AS44,1),LARGE(AC44:AS44,2),LARGE(AC44:AS44,3))),0)</f>
        <v>83</v>
      </c>
      <c r="G44" s="281"/>
      <c r="H44" s="268"/>
      <c r="I44" s="268"/>
      <c r="J44" s="67"/>
      <c r="K44" s="282"/>
      <c r="L44" s="282"/>
      <c r="M44" s="283" t="n">
        <v>83</v>
      </c>
      <c r="N44" s="284"/>
      <c r="O44" s="285"/>
      <c r="P44" s="274"/>
      <c r="Q44" s="286"/>
      <c r="R44" s="287"/>
      <c r="S44" s="270"/>
      <c r="T44" s="270"/>
      <c r="U44" s="87"/>
      <c r="V44" s="87"/>
      <c r="W44" s="288"/>
      <c r="X44" s="87"/>
      <c r="Y44" s="87"/>
      <c r="Z44" s="87"/>
      <c r="AA44" s="88"/>
      <c r="AB44" s="310"/>
      <c r="AC44" s="267" t="n">
        <f aca="false">G44</f>
        <v>0</v>
      </c>
      <c r="AD44" s="268" t="n">
        <f aca="false">MAX(H44,I44)</f>
        <v>0</v>
      </c>
      <c r="AE44" s="269" t="n">
        <f aca="false">J44</f>
        <v>0</v>
      </c>
      <c r="AF44" s="270" t="n">
        <f aca="false">MAX(K44,L44)</f>
        <v>0</v>
      </c>
      <c r="AG44" s="271" t="n">
        <f aca="false">MAX(M44,N44)</f>
        <v>83</v>
      </c>
      <c r="AH44" s="272" t="n">
        <f aca="false">MAX(S44,T44)</f>
        <v>0</v>
      </c>
      <c r="AI44" s="273" t="n">
        <f aca="false">MAX(Q44,R44)</f>
        <v>0</v>
      </c>
      <c r="AJ44" s="269" t="n">
        <f aca="false">MAX(S44,T44)</f>
        <v>0</v>
      </c>
      <c r="AK44" s="269" t="n">
        <f aca="false">U44</f>
        <v>0</v>
      </c>
      <c r="AL44" s="269" t="n">
        <f aca="false">V44</f>
        <v>0</v>
      </c>
      <c r="AM44" s="268" t="n">
        <f aca="false">W44</f>
        <v>0</v>
      </c>
      <c r="AN44" s="274" t="n">
        <f aca="false">X44</f>
        <v>0</v>
      </c>
      <c r="AO44" s="269" t="n">
        <f aca="false">Y44</f>
        <v>0</v>
      </c>
      <c r="AP44" s="275" t="n">
        <f aca="false">Z44</f>
        <v>0</v>
      </c>
      <c r="AQ44" s="276" t="n">
        <f aca="false">AA44</f>
        <v>0</v>
      </c>
      <c r="AR44" s="136"/>
      <c r="AS44" s="136"/>
    </row>
    <row r="45" customFormat="false" ht="12.75" hidden="false" customHeight="false" outlineLevel="0" collapsed="false">
      <c r="A45" s="311" t="n">
        <f aca="false">1+A44</f>
        <v>38</v>
      </c>
      <c r="B45" s="312" t="s">
        <v>195</v>
      </c>
      <c r="C45" s="313" t="s">
        <v>196</v>
      </c>
      <c r="D45" s="313" t="s">
        <v>197</v>
      </c>
      <c r="E45" s="313" t="s">
        <v>76</v>
      </c>
      <c r="F45" s="280" t="n">
        <f aca="false">ROUND(IF(COUNT(AC45:AS45)&lt;=3,SUM(AC45:AS45),SUM(LARGE(AC45:AS45,1),LARGE(AC45:AS45,2),LARGE(AC45:AS45,3))),0)</f>
        <v>83</v>
      </c>
      <c r="G45" s="281" t="n">
        <v>83</v>
      </c>
      <c r="H45" s="268"/>
      <c r="I45" s="268"/>
      <c r="J45" s="67"/>
      <c r="K45" s="282"/>
      <c r="L45" s="282"/>
      <c r="M45" s="283"/>
      <c r="N45" s="284"/>
      <c r="O45" s="285"/>
      <c r="P45" s="274"/>
      <c r="Q45" s="286"/>
      <c r="R45" s="287"/>
      <c r="S45" s="270"/>
      <c r="T45" s="270"/>
      <c r="U45" s="87"/>
      <c r="V45" s="87"/>
      <c r="W45" s="288"/>
      <c r="X45" s="87"/>
      <c r="Y45" s="87"/>
      <c r="Z45" s="87"/>
      <c r="AA45" s="88"/>
      <c r="AB45" s="310"/>
      <c r="AC45" s="267" t="n">
        <f aca="false">G45</f>
        <v>83</v>
      </c>
      <c r="AD45" s="268" t="n">
        <f aca="false">MAX(H45,I45)</f>
        <v>0</v>
      </c>
      <c r="AE45" s="269" t="n">
        <f aca="false">J45</f>
        <v>0</v>
      </c>
      <c r="AF45" s="270" t="n">
        <f aca="false">MAX(K45,L45)</f>
        <v>0</v>
      </c>
      <c r="AG45" s="271" t="n">
        <f aca="false">MAX(M45,N45)</f>
        <v>0</v>
      </c>
      <c r="AH45" s="272" t="n">
        <f aca="false">MAX(S45,T45)</f>
        <v>0</v>
      </c>
      <c r="AI45" s="273" t="n">
        <f aca="false">MAX(Q45,R45)</f>
        <v>0</v>
      </c>
      <c r="AJ45" s="269" t="n">
        <f aca="false">MAX(S45,T45)</f>
        <v>0</v>
      </c>
      <c r="AK45" s="269" t="n">
        <f aca="false">U45</f>
        <v>0</v>
      </c>
      <c r="AL45" s="269" t="n">
        <f aca="false">V45</f>
        <v>0</v>
      </c>
      <c r="AM45" s="268" t="n">
        <f aca="false">W45</f>
        <v>0</v>
      </c>
      <c r="AN45" s="274" t="n">
        <f aca="false">X45</f>
        <v>0</v>
      </c>
      <c r="AO45" s="269" t="n">
        <f aca="false">Y45</f>
        <v>0</v>
      </c>
      <c r="AP45" s="275" t="n">
        <f aca="false">Z45</f>
        <v>0</v>
      </c>
      <c r="AQ45" s="276" t="n">
        <f aca="false">AA45</f>
        <v>0</v>
      </c>
      <c r="AR45" s="136"/>
    </row>
    <row r="46" customFormat="false" ht="12.75" hidden="false" customHeight="false" outlineLevel="0" collapsed="false">
      <c r="A46" s="311" t="n">
        <f aca="false">1+A45</f>
        <v>39</v>
      </c>
      <c r="B46" s="312" t="s">
        <v>489</v>
      </c>
      <c r="C46" s="313" t="n">
        <v>68466</v>
      </c>
      <c r="D46" s="313" t="s">
        <v>490</v>
      </c>
      <c r="E46" s="313" t="s">
        <v>52</v>
      </c>
      <c r="F46" s="280" t="n">
        <f aca="false">ROUND(IF(COUNT(AC46:AS46)&lt;=3,SUM(AC46:AS46),SUM(LARGE(AC46:AS46,1),LARGE(AC46:AS46,2),LARGE(AC46:AS46,3))),0)</f>
        <v>83</v>
      </c>
      <c r="G46" s="281"/>
      <c r="H46" s="268"/>
      <c r="I46" s="268"/>
      <c r="J46" s="67"/>
      <c r="K46" s="282"/>
      <c r="L46" s="282"/>
      <c r="M46" s="283" t="n">
        <v>83</v>
      </c>
      <c r="N46" s="284"/>
      <c r="O46" s="285"/>
      <c r="P46" s="274"/>
      <c r="Q46" s="286"/>
      <c r="R46" s="287"/>
      <c r="S46" s="270"/>
      <c r="T46" s="270"/>
      <c r="U46" s="87"/>
      <c r="V46" s="87"/>
      <c r="W46" s="288"/>
      <c r="X46" s="87"/>
      <c r="Y46" s="87"/>
      <c r="Z46" s="87"/>
      <c r="AA46" s="88"/>
      <c r="AB46" s="310"/>
      <c r="AC46" s="267" t="n">
        <f aca="false">G46</f>
        <v>0</v>
      </c>
      <c r="AD46" s="268" t="n">
        <f aca="false">MAX(H46,I46)</f>
        <v>0</v>
      </c>
      <c r="AE46" s="269" t="n">
        <f aca="false">J46</f>
        <v>0</v>
      </c>
      <c r="AF46" s="270" t="n">
        <f aca="false">MAX(K46,L46)</f>
        <v>0</v>
      </c>
      <c r="AG46" s="271" t="n">
        <f aca="false">MAX(M46,N46)</f>
        <v>83</v>
      </c>
      <c r="AH46" s="272" t="n">
        <f aca="false">MAX(S46,T46)</f>
        <v>0</v>
      </c>
      <c r="AI46" s="273" t="n">
        <f aca="false">MAX(Q46,R46)</f>
        <v>0</v>
      </c>
      <c r="AJ46" s="269" t="n">
        <f aca="false">MAX(S46,T46)</f>
        <v>0</v>
      </c>
      <c r="AK46" s="269" t="n">
        <f aca="false">U46</f>
        <v>0</v>
      </c>
      <c r="AL46" s="269" t="n">
        <f aca="false">V46</f>
        <v>0</v>
      </c>
      <c r="AM46" s="268" t="n">
        <f aca="false">W46</f>
        <v>0</v>
      </c>
      <c r="AN46" s="274" t="n">
        <f aca="false">X46</f>
        <v>0</v>
      </c>
      <c r="AO46" s="269" t="n">
        <f aca="false">Y46</f>
        <v>0</v>
      </c>
      <c r="AP46" s="275" t="n">
        <f aca="false">Z46</f>
        <v>0</v>
      </c>
      <c r="AQ46" s="276" t="n">
        <f aca="false">AA46</f>
        <v>0</v>
      </c>
      <c r="AR46" s="136"/>
      <c r="AS46" s="136"/>
    </row>
    <row r="47" customFormat="false" ht="12.75" hidden="false" customHeight="false" outlineLevel="0" collapsed="false">
      <c r="A47" s="311" t="n">
        <f aca="false">1+A46</f>
        <v>40</v>
      </c>
      <c r="B47" s="312" t="s">
        <v>214</v>
      </c>
      <c r="C47" s="313"/>
      <c r="D47" s="313" t="s">
        <v>215</v>
      </c>
      <c r="E47" s="313" t="s">
        <v>28</v>
      </c>
      <c r="F47" s="280" t="n">
        <f aca="false">ROUND(IF(COUNT(AC47:AS47)&lt;=3,SUM(AC47:AS47),SUM(LARGE(AC47:AS47,1),LARGE(AC47:AS47,2),LARGE(AC47:AS47,3))),0)</f>
        <v>82</v>
      </c>
      <c r="G47" s="281"/>
      <c r="H47" s="268" t="n">
        <v>82</v>
      </c>
      <c r="I47" s="268" t="n">
        <v>61</v>
      </c>
      <c r="J47" s="67"/>
      <c r="K47" s="282"/>
      <c r="L47" s="282"/>
      <c r="M47" s="283"/>
      <c r="N47" s="284"/>
      <c r="O47" s="285"/>
      <c r="P47" s="274"/>
      <c r="Q47" s="286"/>
      <c r="R47" s="287"/>
      <c r="S47" s="270"/>
      <c r="T47" s="270"/>
      <c r="U47" s="87"/>
      <c r="V47" s="87"/>
      <c r="W47" s="288"/>
      <c r="X47" s="87"/>
      <c r="Y47" s="87"/>
      <c r="Z47" s="87"/>
      <c r="AA47" s="88"/>
      <c r="AB47" s="310"/>
      <c r="AC47" s="267" t="n">
        <f aca="false">G47</f>
        <v>0</v>
      </c>
      <c r="AD47" s="268" t="n">
        <f aca="false">MAX(H47,I47)</f>
        <v>82</v>
      </c>
      <c r="AE47" s="269" t="n">
        <f aca="false">J47</f>
        <v>0</v>
      </c>
      <c r="AF47" s="270" t="n">
        <f aca="false">MAX(K47,L47)</f>
        <v>0</v>
      </c>
      <c r="AG47" s="271" t="n">
        <f aca="false">MAX(M47,N47)</f>
        <v>0</v>
      </c>
      <c r="AH47" s="272" t="n">
        <f aca="false">MAX(S47,T47)</f>
        <v>0</v>
      </c>
      <c r="AI47" s="273" t="n">
        <f aca="false">MAX(Q47,R47)</f>
        <v>0</v>
      </c>
      <c r="AJ47" s="269" t="n">
        <f aca="false">MAX(S47,T47)</f>
        <v>0</v>
      </c>
      <c r="AK47" s="269" t="n">
        <f aca="false">U47</f>
        <v>0</v>
      </c>
      <c r="AL47" s="269" t="n">
        <f aca="false">V47</f>
        <v>0</v>
      </c>
      <c r="AM47" s="268" t="n">
        <f aca="false">W47</f>
        <v>0</v>
      </c>
      <c r="AN47" s="274" t="n">
        <f aca="false">X47</f>
        <v>0</v>
      </c>
      <c r="AO47" s="269" t="n">
        <f aca="false">Y47</f>
        <v>0</v>
      </c>
      <c r="AP47" s="275" t="n">
        <f aca="false">Z47</f>
        <v>0</v>
      </c>
      <c r="AQ47" s="276" t="n">
        <f aca="false">AA47</f>
        <v>0</v>
      </c>
      <c r="AR47" s="136"/>
      <c r="AS47" s="136"/>
    </row>
    <row r="48" customFormat="false" ht="12.75" hidden="false" customHeight="false" outlineLevel="0" collapsed="false">
      <c r="A48" s="311" t="n">
        <f aca="false">1+A47</f>
        <v>41</v>
      </c>
      <c r="B48" s="312" t="s">
        <v>491</v>
      </c>
      <c r="C48" s="313"/>
      <c r="D48" s="313" t="s">
        <v>438</v>
      </c>
      <c r="E48" s="313" t="s">
        <v>28</v>
      </c>
      <c r="F48" s="280" t="n">
        <f aca="false">ROUND(IF(COUNT(AC48:AS48)&lt;=3,SUM(AC48:AS48),SUM(LARGE(AC48:AS48,1),LARGE(AC48:AS48,2),LARGE(AC48:AS48,3))),0)</f>
        <v>81</v>
      </c>
      <c r="G48" s="281"/>
      <c r="H48" s="268" t="n">
        <v>81</v>
      </c>
      <c r="I48" s="268" t="n">
        <v>75</v>
      </c>
      <c r="J48" s="67"/>
      <c r="K48" s="282"/>
      <c r="L48" s="282"/>
      <c r="M48" s="283"/>
      <c r="N48" s="284"/>
      <c r="O48" s="285"/>
      <c r="P48" s="274"/>
      <c r="Q48" s="286"/>
      <c r="R48" s="287"/>
      <c r="S48" s="270"/>
      <c r="T48" s="270"/>
      <c r="U48" s="87"/>
      <c r="V48" s="87"/>
      <c r="W48" s="288"/>
      <c r="X48" s="87"/>
      <c r="Y48" s="87"/>
      <c r="Z48" s="87"/>
      <c r="AA48" s="88"/>
      <c r="AB48" s="310"/>
      <c r="AC48" s="267" t="n">
        <f aca="false">G48</f>
        <v>0</v>
      </c>
      <c r="AD48" s="268" t="n">
        <f aca="false">MAX(H48,I48)</f>
        <v>81</v>
      </c>
      <c r="AE48" s="269" t="n">
        <f aca="false">J48</f>
        <v>0</v>
      </c>
      <c r="AF48" s="270" t="n">
        <f aca="false">MAX(K48,L48)</f>
        <v>0</v>
      </c>
      <c r="AG48" s="271" t="n">
        <f aca="false">MAX(M48,N48)</f>
        <v>0</v>
      </c>
      <c r="AH48" s="272" t="n">
        <f aca="false">MAX(S48,T48)</f>
        <v>0</v>
      </c>
      <c r="AI48" s="273" t="n">
        <f aca="false">MAX(Q48,R48)</f>
        <v>0</v>
      </c>
      <c r="AJ48" s="269" t="n">
        <f aca="false">MAX(S48,T48)</f>
        <v>0</v>
      </c>
      <c r="AK48" s="269" t="n">
        <f aca="false">U48</f>
        <v>0</v>
      </c>
      <c r="AL48" s="269" t="n">
        <f aca="false">V48</f>
        <v>0</v>
      </c>
      <c r="AM48" s="268" t="n">
        <f aca="false">W48</f>
        <v>0</v>
      </c>
      <c r="AN48" s="274" t="n">
        <f aca="false">X48</f>
        <v>0</v>
      </c>
      <c r="AO48" s="269" t="n">
        <f aca="false">Y48</f>
        <v>0</v>
      </c>
      <c r="AP48" s="275" t="n">
        <f aca="false">Z48</f>
        <v>0</v>
      </c>
      <c r="AQ48" s="276" t="n">
        <f aca="false">AA48</f>
        <v>0</v>
      </c>
      <c r="AR48" s="136"/>
      <c r="AS48" s="136"/>
    </row>
    <row r="49" customFormat="false" ht="12.75" hidden="false" customHeight="false" outlineLevel="0" collapsed="false">
      <c r="A49" s="311" t="n">
        <f aca="false">1+A48</f>
        <v>42</v>
      </c>
      <c r="B49" s="312" t="s">
        <v>408</v>
      </c>
      <c r="C49" s="313"/>
      <c r="D49" s="313" t="s">
        <v>409</v>
      </c>
      <c r="E49" s="313" t="s">
        <v>33</v>
      </c>
      <c r="F49" s="280" t="n">
        <f aca="false">ROUND(IF(COUNT(AC49:AS49)&lt;=3,SUM(AC49:AS49),SUM(LARGE(AC49:AS49,1),LARGE(AC49:AS49,2),LARGE(AC49:AS49,3))),0)</f>
        <v>81</v>
      </c>
      <c r="G49" s="281" t="n">
        <v>81</v>
      </c>
      <c r="H49" s="268"/>
      <c r="I49" s="268"/>
      <c r="J49" s="67"/>
      <c r="K49" s="282"/>
      <c r="L49" s="282"/>
      <c r="M49" s="283"/>
      <c r="N49" s="284"/>
      <c r="O49" s="285"/>
      <c r="P49" s="274"/>
      <c r="Q49" s="286"/>
      <c r="R49" s="287"/>
      <c r="S49" s="270"/>
      <c r="T49" s="270"/>
      <c r="U49" s="87"/>
      <c r="V49" s="87"/>
      <c r="W49" s="288"/>
      <c r="X49" s="87"/>
      <c r="Y49" s="87"/>
      <c r="Z49" s="87"/>
      <c r="AA49" s="88"/>
      <c r="AB49" s="310"/>
      <c r="AC49" s="267" t="n">
        <f aca="false">G49</f>
        <v>81</v>
      </c>
      <c r="AD49" s="268" t="n">
        <f aca="false">MAX(H49,I49)</f>
        <v>0</v>
      </c>
      <c r="AE49" s="269" t="n">
        <f aca="false">J49</f>
        <v>0</v>
      </c>
      <c r="AF49" s="270" t="n">
        <f aca="false">MAX(K49,L49)</f>
        <v>0</v>
      </c>
      <c r="AG49" s="271" t="n">
        <f aca="false">MAX(M49,N49)</f>
        <v>0</v>
      </c>
      <c r="AH49" s="272" t="n">
        <f aca="false">MAX(S49,T49)</f>
        <v>0</v>
      </c>
      <c r="AI49" s="273" t="n">
        <f aca="false">MAX(Q49,R49)</f>
        <v>0</v>
      </c>
      <c r="AJ49" s="269" t="n">
        <f aca="false">MAX(S49,T49)</f>
        <v>0</v>
      </c>
      <c r="AK49" s="269" t="n">
        <f aca="false">U49</f>
        <v>0</v>
      </c>
      <c r="AL49" s="269" t="n">
        <f aca="false">V49</f>
        <v>0</v>
      </c>
      <c r="AM49" s="268" t="n">
        <f aca="false">W49</f>
        <v>0</v>
      </c>
      <c r="AN49" s="274" t="n">
        <f aca="false">X49</f>
        <v>0</v>
      </c>
      <c r="AO49" s="269" t="n">
        <f aca="false">Y49</f>
        <v>0</v>
      </c>
      <c r="AP49" s="275" t="n">
        <f aca="false">Z49</f>
        <v>0</v>
      </c>
      <c r="AQ49" s="276" t="n">
        <f aca="false">AA49</f>
        <v>0</v>
      </c>
    </row>
    <row r="50" customFormat="false" ht="12.75" hidden="false" customHeight="false" outlineLevel="0" collapsed="false">
      <c r="A50" s="311" t="n">
        <f aca="false">1+A49</f>
        <v>43</v>
      </c>
      <c r="B50" s="312" t="s">
        <v>370</v>
      </c>
      <c r="C50" s="313" t="n">
        <v>62076</v>
      </c>
      <c r="D50" s="313" t="s">
        <v>371</v>
      </c>
      <c r="E50" s="313" t="s">
        <v>481</v>
      </c>
      <c r="F50" s="280" t="n">
        <f aca="false">ROUND(IF(COUNT(AC50:AS50)&lt;=3,SUM(AC50:AS50),SUM(LARGE(AC50:AS50,1),LARGE(AC50:AS50,2),LARGE(AC50:AS50,3))),0)</f>
        <v>81</v>
      </c>
      <c r="G50" s="281"/>
      <c r="H50" s="268"/>
      <c r="I50" s="268" t="n">
        <v>81</v>
      </c>
      <c r="J50" s="67"/>
      <c r="K50" s="282"/>
      <c r="L50" s="282"/>
      <c r="M50" s="283"/>
      <c r="N50" s="284"/>
      <c r="O50" s="285"/>
      <c r="P50" s="274"/>
      <c r="Q50" s="286"/>
      <c r="R50" s="287"/>
      <c r="S50" s="270"/>
      <c r="T50" s="270"/>
      <c r="U50" s="87"/>
      <c r="V50" s="87"/>
      <c r="W50" s="288"/>
      <c r="X50" s="87"/>
      <c r="Y50" s="87"/>
      <c r="Z50" s="87"/>
      <c r="AA50" s="88"/>
      <c r="AB50" s="310"/>
      <c r="AC50" s="281" t="n">
        <f aca="false">G50</f>
        <v>0</v>
      </c>
      <c r="AD50" s="268" t="n">
        <f aca="false">MAX(H50,I50)</f>
        <v>81</v>
      </c>
      <c r="AE50" s="269" t="n">
        <f aca="false">J50</f>
        <v>0</v>
      </c>
      <c r="AF50" s="270" t="n">
        <f aca="false">MAX(K50,L50)</f>
        <v>0</v>
      </c>
      <c r="AG50" s="271" t="n">
        <f aca="false">MAX(M50,N50)</f>
        <v>0</v>
      </c>
      <c r="AH50" s="272" t="n">
        <f aca="false">MAX(S50,T50)</f>
        <v>0</v>
      </c>
      <c r="AI50" s="273" t="n">
        <f aca="false">MAX(Q50,R50)</f>
        <v>0</v>
      </c>
      <c r="AJ50" s="269" t="n">
        <f aca="false">MAX(S50,T50)</f>
        <v>0</v>
      </c>
      <c r="AK50" s="269" t="n">
        <f aca="false">U50</f>
        <v>0</v>
      </c>
      <c r="AL50" s="269" t="n">
        <f aca="false">V50</f>
        <v>0</v>
      </c>
      <c r="AM50" s="268" t="n">
        <f aca="false">W50</f>
        <v>0</v>
      </c>
      <c r="AN50" s="274" t="n">
        <f aca="false">X50</f>
        <v>0</v>
      </c>
      <c r="AO50" s="269" t="n">
        <f aca="false">Y50</f>
        <v>0</v>
      </c>
      <c r="AP50" s="269" t="n">
        <f aca="false">Z50</f>
        <v>0</v>
      </c>
      <c r="AQ50" s="275" t="n">
        <f aca="false">AA50</f>
        <v>0</v>
      </c>
      <c r="AR50" s="136"/>
      <c r="AS50" s="136"/>
    </row>
    <row r="51" customFormat="false" ht="12.75" hidden="false" customHeight="false" outlineLevel="0" collapsed="false">
      <c r="A51" s="311" t="n">
        <f aca="false">1+A50</f>
        <v>44</v>
      </c>
      <c r="B51" s="312" t="s">
        <v>492</v>
      </c>
      <c r="C51" s="313"/>
      <c r="D51" s="313" t="s">
        <v>493</v>
      </c>
      <c r="E51" s="313" t="s">
        <v>23</v>
      </c>
      <c r="F51" s="280" t="n">
        <f aca="false">ROUND(IF(COUNT(AC51:AS51)&lt;=3,SUM(AC51:AS51),SUM(LARGE(AC51:AS51,1),LARGE(AC51:AS51,2),LARGE(AC51:AS51,3))),0)</f>
        <v>80</v>
      </c>
      <c r="G51" s="281" t="n">
        <v>80</v>
      </c>
      <c r="H51" s="268"/>
      <c r="I51" s="268"/>
      <c r="J51" s="67"/>
      <c r="K51" s="282"/>
      <c r="L51" s="282"/>
      <c r="M51" s="283"/>
      <c r="N51" s="284"/>
      <c r="O51" s="285"/>
      <c r="P51" s="274"/>
      <c r="Q51" s="286"/>
      <c r="R51" s="287"/>
      <c r="S51" s="270"/>
      <c r="T51" s="270"/>
      <c r="U51" s="87"/>
      <c r="V51" s="87"/>
      <c r="W51" s="288"/>
      <c r="X51" s="87"/>
      <c r="Y51" s="87"/>
      <c r="Z51" s="87"/>
      <c r="AA51" s="88"/>
      <c r="AB51" s="310"/>
      <c r="AC51" s="281" t="n">
        <f aca="false">G51</f>
        <v>80</v>
      </c>
      <c r="AD51" s="268" t="n">
        <f aca="false">MAX(H51,I51)</f>
        <v>0</v>
      </c>
      <c r="AE51" s="269" t="n">
        <f aca="false">J51</f>
        <v>0</v>
      </c>
      <c r="AF51" s="270" t="n">
        <f aca="false">MAX(K51,L51)</f>
        <v>0</v>
      </c>
      <c r="AG51" s="271" t="n">
        <f aca="false">MAX(M51,N51)</f>
        <v>0</v>
      </c>
      <c r="AH51" s="272" t="n">
        <f aca="false">MAX(S51,T51)</f>
        <v>0</v>
      </c>
      <c r="AI51" s="273" t="n">
        <f aca="false">MAX(Q51,R51)</f>
        <v>0</v>
      </c>
      <c r="AJ51" s="269" t="n">
        <f aca="false">MAX(S51,T51)</f>
        <v>0</v>
      </c>
      <c r="AK51" s="269" t="n">
        <f aca="false">U51</f>
        <v>0</v>
      </c>
      <c r="AL51" s="269" t="n">
        <f aca="false">V51</f>
        <v>0</v>
      </c>
      <c r="AM51" s="268" t="n">
        <f aca="false">W51</f>
        <v>0</v>
      </c>
      <c r="AN51" s="274" t="n">
        <f aca="false">X51</f>
        <v>0</v>
      </c>
      <c r="AO51" s="269" t="n">
        <f aca="false">Y51</f>
        <v>0</v>
      </c>
      <c r="AP51" s="269" t="n">
        <f aca="false">Z51</f>
        <v>0</v>
      </c>
      <c r="AQ51" s="275" t="n">
        <f aca="false">AA51</f>
        <v>0</v>
      </c>
      <c r="AR51" s="136"/>
    </row>
    <row r="52" customFormat="false" ht="12.75" hidden="false" customHeight="false" outlineLevel="0" collapsed="false">
      <c r="A52" s="311" t="n">
        <f aca="false">1+A51</f>
        <v>45</v>
      </c>
      <c r="B52" s="312" t="s">
        <v>279</v>
      </c>
      <c r="C52" s="313"/>
      <c r="D52" s="313" t="s">
        <v>280</v>
      </c>
      <c r="E52" s="313" t="s">
        <v>28</v>
      </c>
      <c r="F52" s="280" t="n">
        <f aca="false">ROUND(IF(COUNT(AC52:AS52)&lt;=3,SUM(AC52:AS52),SUM(LARGE(AC52:AS52,1),LARGE(AC52:AS52,2),LARGE(AC52:AS52,3))),0)</f>
        <v>80</v>
      </c>
      <c r="G52" s="281"/>
      <c r="H52" s="268" t="n">
        <v>80</v>
      </c>
      <c r="I52" s="268" t="n">
        <v>66</v>
      </c>
      <c r="J52" s="67"/>
      <c r="K52" s="282"/>
      <c r="L52" s="282"/>
      <c r="M52" s="283"/>
      <c r="N52" s="284"/>
      <c r="O52" s="285"/>
      <c r="P52" s="274"/>
      <c r="Q52" s="286"/>
      <c r="R52" s="287"/>
      <c r="S52" s="270"/>
      <c r="T52" s="270"/>
      <c r="U52" s="87"/>
      <c r="V52" s="87"/>
      <c r="W52" s="288"/>
      <c r="X52" s="87"/>
      <c r="Y52" s="87"/>
      <c r="Z52" s="87"/>
      <c r="AA52" s="88"/>
      <c r="AB52" s="310"/>
      <c r="AC52" s="281" t="n">
        <f aca="false">G52</f>
        <v>0</v>
      </c>
      <c r="AD52" s="268" t="n">
        <f aca="false">MAX(H52,I52)</f>
        <v>80</v>
      </c>
      <c r="AE52" s="269" t="n">
        <f aca="false">J52</f>
        <v>0</v>
      </c>
      <c r="AF52" s="270" t="n">
        <f aca="false">MAX(K52,L52)</f>
        <v>0</v>
      </c>
      <c r="AG52" s="271" t="n">
        <f aca="false">MAX(M52,N52)</f>
        <v>0</v>
      </c>
      <c r="AH52" s="272" t="n">
        <f aca="false">MAX(S52,T52)</f>
        <v>0</v>
      </c>
      <c r="AI52" s="273" t="n">
        <f aca="false">MAX(Q52,R52)</f>
        <v>0</v>
      </c>
      <c r="AJ52" s="269" t="n">
        <f aca="false">MAX(S52,T52)</f>
        <v>0</v>
      </c>
      <c r="AK52" s="269" t="n">
        <f aca="false">U52</f>
        <v>0</v>
      </c>
      <c r="AL52" s="269" t="n">
        <f aca="false">V52</f>
        <v>0</v>
      </c>
      <c r="AM52" s="268" t="n">
        <f aca="false">W52</f>
        <v>0</v>
      </c>
      <c r="AN52" s="274" t="n">
        <f aca="false">X52</f>
        <v>0</v>
      </c>
      <c r="AO52" s="269" t="n">
        <f aca="false">Y52</f>
        <v>0</v>
      </c>
      <c r="AP52" s="269" t="n">
        <f aca="false">Z52</f>
        <v>0</v>
      </c>
      <c r="AQ52" s="275" t="n">
        <f aca="false">AA52</f>
        <v>0</v>
      </c>
      <c r="AR52" s="136"/>
      <c r="AS52" s="136"/>
    </row>
    <row r="53" customFormat="false" ht="12.75" hidden="false" customHeight="false" outlineLevel="0" collapsed="false">
      <c r="A53" s="311" t="n">
        <f aca="false">1+A52</f>
        <v>46</v>
      </c>
      <c r="B53" s="312" t="s">
        <v>317</v>
      </c>
      <c r="C53" s="313" t="n">
        <v>54294</v>
      </c>
      <c r="D53" s="313" t="s">
        <v>494</v>
      </c>
      <c r="E53" s="313" t="s">
        <v>47</v>
      </c>
      <c r="F53" s="280" t="n">
        <f aca="false">ROUND(IF(COUNT(AC53:AS53)&lt;=3,SUM(AC53:AS53),SUM(LARGE(AC53:AS53,1),LARGE(AC53:AS53,2),LARGE(AC53:AS53,3))),0)</f>
        <v>80</v>
      </c>
      <c r="G53" s="281"/>
      <c r="H53" s="268"/>
      <c r="I53" s="268"/>
      <c r="J53" s="67"/>
      <c r="K53" s="282"/>
      <c r="L53" s="282"/>
      <c r="M53" s="283" t="n">
        <v>80</v>
      </c>
      <c r="N53" s="284"/>
      <c r="O53" s="285"/>
      <c r="P53" s="274"/>
      <c r="Q53" s="286"/>
      <c r="R53" s="287"/>
      <c r="S53" s="270"/>
      <c r="T53" s="270"/>
      <c r="U53" s="87"/>
      <c r="V53" s="87"/>
      <c r="W53" s="288"/>
      <c r="X53" s="87"/>
      <c r="Y53" s="87"/>
      <c r="Z53" s="87"/>
      <c r="AA53" s="88"/>
      <c r="AB53" s="310"/>
      <c r="AC53" s="281" t="n">
        <f aca="false">G53</f>
        <v>0</v>
      </c>
      <c r="AD53" s="268" t="n">
        <f aca="false">MAX(H53,I53)</f>
        <v>0</v>
      </c>
      <c r="AE53" s="269" t="n">
        <f aca="false">J53</f>
        <v>0</v>
      </c>
      <c r="AF53" s="270" t="n">
        <f aca="false">MAX(K53,L53)</f>
        <v>0</v>
      </c>
      <c r="AG53" s="271" t="n">
        <f aca="false">MAX(M53,N53)</f>
        <v>80</v>
      </c>
      <c r="AH53" s="272" t="n">
        <f aca="false">MAX(S53,T53)</f>
        <v>0</v>
      </c>
      <c r="AI53" s="273" t="n">
        <f aca="false">MAX(Q53,R53)</f>
        <v>0</v>
      </c>
      <c r="AJ53" s="269" t="n">
        <f aca="false">MAX(S53,T53)</f>
        <v>0</v>
      </c>
      <c r="AK53" s="269" t="n">
        <f aca="false">U53</f>
        <v>0</v>
      </c>
      <c r="AL53" s="269" t="n">
        <f aca="false">V53</f>
        <v>0</v>
      </c>
      <c r="AM53" s="268" t="n">
        <f aca="false">W53</f>
        <v>0</v>
      </c>
      <c r="AN53" s="274" t="n">
        <f aca="false">X53</f>
        <v>0</v>
      </c>
      <c r="AO53" s="269" t="n">
        <f aca="false">Y53</f>
        <v>0</v>
      </c>
      <c r="AP53" s="269" t="n">
        <f aca="false">Z53</f>
        <v>0</v>
      </c>
      <c r="AQ53" s="275" t="n">
        <f aca="false">AA53</f>
        <v>0</v>
      </c>
      <c r="AR53" s="136"/>
      <c r="AS53" s="136"/>
    </row>
    <row r="54" customFormat="false" ht="12.75" hidden="false" customHeight="false" outlineLevel="0" collapsed="false">
      <c r="A54" s="311" t="n">
        <f aca="false">1+A53</f>
        <v>47</v>
      </c>
      <c r="B54" s="312" t="s">
        <v>495</v>
      </c>
      <c r="C54" s="313"/>
      <c r="D54" s="313" t="s">
        <v>270</v>
      </c>
      <c r="E54" s="313" t="s">
        <v>33</v>
      </c>
      <c r="F54" s="280" t="n">
        <f aca="false">ROUND(IF(COUNT(AC54:AS54)&lt;=3,SUM(AC54:AS54),SUM(LARGE(AC54:AS54,1),LARGE(AC54:AS54,2),LARGE(AC54:AS54,3))),0)</f>
        <v>80</v>
      </c>
      <c r="G54" s="281"/>
      <c r="H54" s="268"/>
      <c r="I54" s="268"/>
      <c r="J54" s="67" t="n">
        <v>80</v>
      </c>
      <c r="K54" s="282"/>
      <c r="L54" s="282"/>
      <c r="M54" s="283"/>
      <c r="N54" s="284"/>
      <c r="O54" s="285"/>
      <c r="P54" s="274"/>
      <c r="Q54" s="286"/>
      <c r="R54" s="287"/>
      <c r="S54" s="270"/>
      <c r="T54" s="270"/>
      <c r="U54" s="87"/>
      <c r="V54" s="87"/>
      <c r="W54" s="288"/>
      <c r="X54" s="87"/>
      <c r="Y54" s="87"/>
      <c r="Z54" s="87"/>
      <c r="AA54" s="88"/>
      <c r="AB54" s="310"/>
      <c r="AC54" s="281" t="n">
        <f aca="false">G54</f>
        <v>0</v>
      </c>
      <c r="AD54" s="268" t="n">
        <f aca="false">MAX(H54,I54)</f>
        <v>0</v>
      </c>
      <c r="AE54" s="269" t="n">
        <f aca="false">J54</f>
        <v>80</v>
      </c>
      <c r="AF54" s="270" t="n">
        <f aca="false">MAX(K54,L54)</f>
        <v>0</v>
      </c>
      <c r="AG54" s="271" t="n">
        <f aca="false">MAX(M54,N54)</f>
        <v>0</v>
      </c>
      <c r="AH54" s="272" t="n">
        <f aca="false">MAX(S54,T54)</f>
        <v>0</v>
      </c>
      <c r="AI54" s="273" t="n">
        <f aca="false">MAX(Q54,R54)</f>
        <v>0</v>
      </c>
      <c r="AJ54" s="269" t="n">
        <f aca="false">MAX(S54,T54)</f>
        <v>0</v>
      </c>
      <c r="AK54" s="269" t="n">
        <f aca="false">U54</f>
        <v>0</v>
      </c>
      <c r="AL54" s="269" t="n">
        <f aca="false">V54</f>
        <v>0</v>
      </c>
      <c r="AM54" s="268" t="n">
        <f aca="false">W54</f>
        <v>0</v>
      </c>
      <c r="AN54" s="274" t="n">
        <f aca="false">X54</f>
        <v>0</v>
      </c>
      <c r="AO54" s="269" t="n">
        <f aca="false">Y54</f>
        <v>0</v>
      </c>
      <c r="AP54" s="269" t="n">
        <f aca="false">Z54</f>
        <v>0</v>
      </c>
      <c r="AQ54" s="275" t="n">
        <f aca="false">AA54</f>
        <v>0</v>
      </c>
      <c r="AR54" s="136"/>
    </row>
    <row r="55" customFormat="false" ht="12.75" hidden="false" customHeight="false" outlineLevel="0" collapsed="false">
      <c r="A55" s="311" t="n">
        <f aca="false">1+A54</f>
        <v>48</v>
      </c>
      <c r="B55" s="312" t="s">
        <v>264</v>
      </c>
      <c r="C55" s="313"/>
      <c r="D55" s="313" t="s">
        <v>265</v>
      </c>
      <c r="E55" s="313" t="s">
        <v>28</v>
      </c>
      <c r="F55" s="280" t="n">
        <f aca="false">ROUND(IF(COUNT(AC55:AS55)&lt;=3,SUM(AC55:AS55),SUM(LARGE(AC55:AS55,1),LARGE(AC55:AS55,2),LARGE(AC55:AS55,3))),0)</f>
        <v>79</v>
      </c>
      <c r="G55" s="281"/>
      <c r="H55" s="268" t="n">
        <v>79</v>
      </c>
      <c r="I55" s="268" t="n">
        <v>67</v>
      </c>
      <c r="J55" s="67"/>
      <c r="K55" s="282"/>
      <c r="L55" s="282"/>
      <c r="M55" s="283"/>
      <c r="N55" s="284"/>
      <c r="O55" s="285"/>
      <c r="P55" s="274"/>
      <c r="Q55" s="286"/>
      <c r="R55" s="287"/>
      <c r="S55" s="270"/>
      <c r="T55" s="270"/>
      <c r="U55" s="87"/>
      <c r="V55" s="87"/>
      <c r="W55" s="288"/>
      <c r="X55" s="87"/>
      <c r="Y55" s="87"/>
      <c r="Z55" s="87"/>
      <c r="AA55" s="88"/>
      <c r="AB55" s="310"/>
      <c r="AC55" s="281" t="n">
        <f aca="false">G55</f>
        <v>0</v>
      </c>
      <c r="AD55" s="268" t="n">
        <f aca="false">MAX(H55,I55)</f>
        <v>79</v>
      </c>
      <c r="AE55" s="269" t="n">
        <f aca="false">J55</f>
        <v>0</v>
      </c>
      <c r="AF55" s="270" t="n">
        <f aca="false">MAX(K55,L55)</f>
        <v>0</v>
      </c>
      <c r="AG55" s="271" t="n">
        <f aca="false">MAX(M55,N55)</f>
        <v>0</v>
      </c>
      <c r="AH55" s="272" t="n">
        <f aca="false">MAX(S55,T55)</f>
        <v>0</v>
      </c>
      <c r="AI55" s="273" t="n">
        <f aca="false">MAX(Q55,R55)</f>
        <v>0</v>
      </c>
      <c r="AJ55" s="269" t="n">
        <f aca="false">MAX(S55,T55)</f>
        <v>0</v>
      </c>
      <c r="AK55" s="269" t="n">
        <f aca="false">U55</f>
        <v>0</v>
      </c>
      <c r="AL55" s="269" t="n">
        <f aca="false">V55</f>
        <v>0</v>
      </c>
      <c r="AM55" s="268" t="n">
        <f aca="false">W55</f>
        <v>0</v>
      </c>
      <c r="AN55" s="274" t="n">
        <f aca="false">X55</f>
        <v>0</v>
      </c>
      <c r="AO55" s="269" t="n">
        <f aca="false">Y55</f>
        <v>0</v>
      </c>
      <c r="AP55" s="269" t="n">
        <f aca="false">Z55</f>
        <v>0</v>
      </c>
      <c r="AQ55" s="275" t="n">
        <f aca="false">AA55</f>
        <v>0</v>
      </c>
      <c r="AR55" s="136"/>
      <c r="AS55" s="136"/>
    </row>
    <row r="56" customFormat="false" ht="12.75" hidden="false" customHeight="false" outlineLevel="0" collapsed="false">
      <c r="A56" s="311" t="n">
        <f aca="false">1+A55</f>
        <v>49</v>
      </c>
      <c r="B56" s="312" t="s">
        <v>254</v>
      </c>
      <c r="C56" s="313"/>
      <c r="D56" s="313" t="s">
        <v>255</v>
      </c>
      <c r="E56" s="313" t="s">
        <v>38</v>
      </c>
      <c r="F56" s="280" t="n">
        <f aca="false">ROUND(IF(COUNT(AC56:AS56)&lt;=3,SUM(AC56:AS56),SUM(LARGE(AC56:AS56,1),LARGE(AC56:AS56,2),LARGE(AC56:AS56,3))),0)</f>
        <v>79</v>
      </c>
      <c r="G56" s="281"/>
      <c r="H56" s="268"/>
      <c r="I56" s="268"/>
      <c r="J56" s="67"/>
      <c r="K56" s="282" t="n">
        <v>79</v>
      </c>
      <c r="L56" s="282"/>
      <c r="M56" s="283"/>
      <c r="N56" s="284"/>
      <c r="O56" s="285"/>
      <c r="P56" s="274"/>
      <c r="Q56" s="286"/>
      <c r="R56" s="287"/>
      <c r="S56" s="270"/>
      <c r="T56" s="270"/>
      <c r="U56" s="87"/>
      <c r="V56" s="87"/>
      <c r="W56" s="288"/>
      <c r="X56" s="87"/>
      <c r="Y56" s="87"/>
      <c r="Z56" s="87"/>
      <c r="AA56" s="88"/>
      <c r="AB56" s="310"/>
      <c r="AC56" s="281" t="n">
        <f aca="false">G56</f>
        <v>0</v>
      </c>
      <c r="AD56" s="268" t="n">
        <f aca="false">MAX(H56,I56)</f>
        <v>0</v>
      </c>
      <c r="AE56" s="269" t="n">
        <f aca="false">J56</f>
        <v>0</v>
      </c>
      <c r="AF56" s="270" t="n">
        <f aca="false">MAX(K56,L56)</f>
        <v>79</v>
      </c>
      <c r="AG56" s="271" t="n">
        <f aca="false">MAX(M56,N56)</f>
        <v>0</v>
      </c>
      <c r="AH56" s="272" t="n">
        <f aca="false">MAX(S56,T56)</f>
        <v>0</v>
      </c>
      <c r="AI56" s="273" t="n">
        <f aca="false">MAX(Q56,R56)</f>
        <v>0</v>
      </c>
      <c r="AJ56" s="269" t="n">
        <f aca="false">MAX(S56,T56)</f>
        <v>0</v>
      </c>
      <c r="AK56" s="269" t="n">
        <f aca="false">U56</f>
        <v>0</v>
      </c>
      <c r="AL56" s="269" t="n">
        <f aca="false">V56</f>
        <v>0</v>
      </c>
      <c r="AM56" s="268" t="n">
        <f aca="false">W56</f>
        <v>0</v>
      </c>
      <c r="AN56" s="274" t="n">
        <f aca="false">X56</f>
        <v>0</v>
      </c>
      <c r="AO56" s="269" t="n">
        <f aca="false">Y56</f>
        <v>0</v>
      </c>
      <c r="AP56" s="269" t="n">
        <f aca="false">Z56</f>
        <v>0</v>
      </c>
      <c r="AQ56" s="275" t="n">
        <f aca="false">AA56</f>
        <v>0</v>
      </c>
      <c r="AR56" s="136"/>
      <c r="AS56" s="136"/>
    </row>
    <row r="57" customFormat="false" ht="12.75" hidden="false" customHeight="false" outlineLevel="0" collapsed="false">
      <c r="A57" s="311" t="n">
        <f aca="false">1+A56</f>
        <v>50</v>
      </c>
      <c r="B57" s="312" t="s">
        <v>238</v>
      </c>
      <c r="C57" s="313"/>
      <c r="D57" s="313" t="s">
        <v>239</v>
      </c>
      <c r="E57" s="313" t="s">
        <v>23</v>
      </c>
      <c r="F57" s="280" t="n">
        <f aca="false">ROUND(IF(COUNT(AC57:AS57)&lt;=3,SUM(AC57:AS57),SUM(LARGE(AC57:AS57,1),LARGE(AC57:AS57,2),LARGE(AC57:AS57,3))),0)</f>
        <v>78</v>
      </c>
      <c r="G57" s="281" t="n">
        <v>78</v>
      </c>
      <c r="H57" s="268"/>
      <c r="I57" s="268"/>
      <c r="J57" s="67"/>
      <c r="K57" s="282"/>
      <c r="L57" s="282"/>
      <c r="M57" s="283"/>
      <c r="N57" s="284"/>
      <c r="O57" s="285"/>
      <c r="P57" s="274"/>
      <c r="Q57" s="286"/>
      <c r="R57" s="287"/>
      <c r="S57" s="270"/>
      <c r="T57" s="270"/>
      <c r="U57" s="87"/>
      <c r="V57" s="87"/>
      <c r="W57" s="288"/>
      <c r="X57" s="87"/>
      <c r="Y57" s="87"/>
      <c r="Z57" s="87"/>
      <c r="AA57" s="88"/>
      <c r="AB57" s="310"/>
      <c r="AC57" s="281" t="n">
        <f aca="false">G57</f>
        <v>78</v>
      </c>
      <c r="AD57" s="268" t="n">
        <f aca="false">MAX(H57,I57)</f>
        <v>0</v>
      </c>
      <c r="AE57" s="269" t="n">
        <f aca="false">J57</f>
        <v>0</v>
      </c>
      <c r="AF57" s="270" t="n">
        <f aca="false">MAX(K57,L57)</f>
        <v>0</v>
      </c>
      <c r="AG57" s="271" t="n">
        <f aca="false">MAX(M57,N57)</f>
        <v>0</v>
      </c>
      <c r="AH57" s="272" t="n">
        <f aca="false">MAX(S57,T57)</f>
        <v>0</v>
      </c>
      <c r="AI57" s="273" t="n">
        <f aca="false">MAX(Q57,R57)</f>
        <v>0</v>
      </c>
      <c r="AJ57" s="269" t="n">
        <f aca="false">MAX(S57,T57)</f>
        <v>0</v>
      </c>
      <c r="AK57" s="269" t="n">
        <f aca="false">U57</f>
        <v>0</v>
      </c>
      <c r="AL57" s="269" t="n">
        <f aca="false">V57</f>
        <v>0</v>
      </c>
      <c r="AM57" s="268" t="n">
        <f aca="false">W57</f>
        <v>0</v>
      </c>
      <c r="AN57" s="274" t="n">
        <f aca="false">X57</f>
        <v>0</v>
      </c>
      <c r="AO57" s="269" t="n">
        <f aca="false">Y57</f>
        <v>0</v>
      </c>
      <c r="AP57" s="269" t="n">
        <f aca="false">Z57</f>
        <v>0</v>
      </c>
      <c r="AQ57" s="275" t="n">
        <f aca="false">AA57</f>
        <v>0</v>
      </c>
      <c r="AR57" s="136"/>
    </row>
    <row r="58" customFormat="false" ht="12.75" hidden="false" customHeight="false" outlineLevel="0" collapsed="false">
      <c r="A58" s="311" t="n">
        <f aca="false">1+A57</f>
        <v>51</v>
      </c>
      <c r="B58" s="312" t="s">
        <v>496</v>
      </c>
      <c r="C58" s="313"/>
      <c r="D58" s="313" t="s">
        <v>497</v>
      </c>
      <c r="E58" s="313" t="s">
        <v>84</v>
      </c>
      <c r="F58" s="280" t="n">
        <f aca="false">ROUND(IF(COUNT(AC58:AS58)&lt;=3,SUM(AC58:AS58),SUM(LARGE(AC58:AS58,1),LARGE(AC58:AS58,2),LARGE(AC58:AS58,3))),0)</f>
        <v>78</v>
      </c>
      <c r="G58" s="281" t="n">
        <v>78</v>
      </c>
      <c r="H58" s="268"/>
      <c r="I58" s="268"/>
      <c r="J58" s="67"/>
      <c r="K58" s="282"/>
      <c r="L58" s="282"/>
      <c r="M58" s="283"/>
      <c r="N58" s="284"/>
      <c r="O58" s="285"/>
      <c r="P58" s="274"/>
      <c r="Q58" s="286"/>
      <c r="R58" s="287"/>
      <c r="S58" s="270"/>
      <c r="T58" s="270"/>
      <c r="U58" s="87"/>
      <c r="V58" s="87"/>
      <c r="W58" s="288"/>
      <c r="X58" s="87"/>
      <c r="Y58" s="87"/>
      <c r="Z58" s="87"/>
      <c r="AA58" s="88"/>
      <c r="AB58" s="310"/>
      <c r="AC58" s="281" t="n">
        <f aca="false">G58</f>
        <v>78</v>
      </c>
      <c r="AD58" s="268" t="n">
        <f aca="false">MAX(H58,I58)</f>
        <v>0</v>
      </c>
      <c r="AE58" s="269" t="n">
        <f aca="false">J58</f>
        <v>0</v>
      </c>
      <c r="AF58" s="270" t="n">
        <f aca="false">MAX(K58,L58)</f>
        <v>0</v>
      </c>
      <c r="AG58" s="271" t="n">
        <f aca="false">MAX(M58,N58)</f>
        <v>0</v>
      </c>
      <c r="AH58" s="272" t="n">
        <f aca="false">MAX(S58,T58)</f>
        <v>0</v>
      </c>
      <c r="AI58" s="273" t="n">
        <f aca="false">MAX(Q58,R58)</f>
        <v>0</v>
      </c>
      <c r="AJ58" s="269" t="n">
        <f aca="false">MAX(S58,T58)</f>
        <v>0</v>
      </c>
      <c r="AK58" s="269" t="n">
        <f aca="false">U58</f>
        <v>0</v>
      </c>
      <c r="AL58" s="269" t="n">
        <f aca="false">V58</f>
        <v>0</v>
      </c>
      <c r="AM58" s="268" t="n">
        <f aca="false">W58</f>
        <v>0</v>
      </c>
      <c r="AN58" s="274" t="n">
        <f aca="false">X58</f>
        <v>0</v>
      </c>
      <c r="AO58" s="269" t="n">
        <f aca="false">Y58</f>
        <v>0</v>
      </c>
      <c r="AP58" s="269" t="n">
        <f aca="false">Z58</f>
        <v>0</v>
      </c>
      <c r="AQ58" s="275" t="n">
        <f aca="false">AA58</f>
        <v>0</v>
      </c>
      <c r="AR58" s="136"/>
    </row>
    <row r="59" customFormat="false" ht="12.75" hidden="false" customHeight="false" outlineLevel="0" collapsed="false">
      <c r="A59" s="311" t="n">
        <f aca="false">1+A58</f>
        <v>52</v>
      </c>
      <c r="B59" s="312" t="s">
        <v>451</v>
      </c>
      <c r="C59" s="313"/>
      <c r="D59" s="313" t="s">
        <v>452</v>
      </c>
      <c r="E59" s="313" t="s">
        <v>33</v>
      </c>
      <c r="F59" s="280" t="n">
        <f aca="false">ROUND(IF(COUNT(AC59:AS59)&lt;=3,SUM(AC59:AS59),SUM(LARGE(AC59:AS59,1),LARGE(AC59:AS59,2),LARGE(AC59:AS59,3))),0)</f>
        <v>77</v>
      </c>
      <c r="G59" s="281" t="n">
        <v>77</v>
      </c>
      <c r="H59" s="268"/>
      <c r="I59" s="268"/>
      <c r="J59" s="67"/>
      <c r="K59" s="282"/>
      <c r="L59" s="282"/>
      <c r="M59" s="283"/>
      <c r="N59" s="284"/>
      <c r="O59" s="285"/>
      <c r="P59" s="274"/>
      <c r="Q59" s="286"/>
      <c r="R59" s="287"/>
      <c r="S59" s="270"/>
      <c r="T59" s="270"/>
      <c r="U59" s="87"/>
      <c r="V59" s="87"/>
      <c r="W59" s="288"/>
      <c r="X59" s="87"/>
      <c r="Y59" s="87"/>
      <c r="Z59" s="87"/>
      <c r="AA59" s="88"/>
      <c r="AB59" s="310"/>
      <c r="AC59" s="281" t="n">
        <f aca="false">G59</f>
        <v>77</v>
      </c>
      <c r="AD59" s="268" t="n">
        <f aca="false">MAX(H59,I59)</f>
        <v>0</v>
      </c>
      <c r="AE59" s="269" t="n">
        <f aca="false">J59</f>
        <v>0</v>
      </c>
      <c r="AF59" s="270" t="n">
        <f aca="false">MAX(K59,L59)</f>
        <v>0</v>
      </c>
      <c r="AG59" s="271" t="n">
        <f aca="false">MAX(M59,N59)</f>
        <v>0</v>
      </c>
      <c r="AH59" s="272" t="n">
        <f aca="false">MAX(S59,T59)</f>
        <v>0</v>
      </c>
      <c r="AI59" s="273" t="n">
        <f aca="false">MAX(Q59,R59)</f>
        <v>0</v>
      </c>
      <c r="AJ59" s="269" t="n">
        <f aca="false">MAX(S59,T59)</f>
        <v>0</v>
      </c>
      <c r="AK59" s="269" t="n">
        <f aca="false">U59</f>
        <v>0</v>
      </c>
      <c r="AL59" s="269" t="n">
        <f aca="false">V59</f>
        <v>0</v>
      </c>
      <c r="AM59" s="268" t="n">
        <f aca="false">W59</f>
        <v>0</v>
      </c>
      <c r="AN59" s="274" t="n">
        <f aca="false">X59</f>
        <v>0</v>
      </c>
      <c r="AO59" s="269" t="n">
        <f aca="false">Y59</f>
        <v>0</v>
      </c>
      <c r="AP59" s="269" t="n">
        <f aca="false">Z59</f>
        <v>0</v>
      </c>
      <c r="AQ59" s="275" t="n">
        <f aca="false">AA59</f>
        <v>0</v>
      </c>
      <c r="AR59" s="136"/>
    </row>
    <row r="60" customFormat="false" ht="12.75" hidden="false" customHeight="false" outlineLevel="0" collapsed="false">
      <c r="A60" s="311" t="n">
        <f aca="false">1+A59</f>
        <v>53</v>
      </c>
      <c r="B60" s="312" t="s">
        <v>498</v>
      </c>
      <c r="C60" s="313"/>
      <c r="D60" s="313" t="s">
        <v>499</v>
      </c>
      <c r="E60" s="313" t="s">
        <v>33</v>
      </c>
      <c r="F60" s="280" t="n">
        <f aca="false">ROUND(IF(COUNT(AC60:AS60)&lt;=3,SUM(AC60:AS60),SUM(LARGE(AC60:AS60,1),LARGE(AC60:AS60,2),LARGE(AC60:AS60,3))),0)</f>
        <v>77</v>
      </c>
      <c r="G60" s="281"/>
      <c r="H60" s="268"/>
      <c r="I60" s="268"/>
      <c r="J60" s="67" t="n">
        <v>77</v>
      </c>
      <c r="K60" s="282"/>
      <c r="L60" s="282"/>
      <c r="M60" s="283"/>
      <c r="N60" s="284"/>
      <c r="O60" s="285"/>
      <c r="P60" s="274"/>
      <c r="Q60" s="286"/>
      <c r="R60" s="287"/>
      <c r="S60" s="270"/>
      <c r="T60" s="270"/>
      <c r="U60" s="87"/>
      <c r="V60" s="87"/>
      <c r="W60" s="288"/>
      <c r="X60" s="87"/>
      <c r="Y60" s="87"/>
      <c r="Z60" s="87"/>
      <c r="AA60" s="88"/>
      <c r="AB60" s="310"/>
      <c r="AC60" s="281" t="n">
        <f aca="false">G60</f>
        <v>0</v>
      </c>
      <c r="AD60" s="268" t="n">
        <f aca="false">MAX(H60,I60)</f>
        <v>0</v>
      </c>
      <c r="AE60" s="269" t="n">
        <f aca="false">J60</f>
        <v>77</v>
      </c>
      <c r="AF60" s="270" t="n">
        <f aca="false">MAX(K60,L60)</f>
        <v>0</v>
      </c>
      <c r="AG60" s="271" t="n">
        <f aca="false">MAX(M60,N60)</f>
        <v>0</v>
      </c>
      <c r="AH60" s="272" t="n">
        <f aca="false">MAX(S60,T60)</f>
        <v>0</v>
      </c>
      <c r="AI60" s="273" t="n">
        <f aca="false">MAX(Q60,R60)</f>
        <v>0</v>
      </c>
      <c r="AJ60" s="269" t="n">
        <f aca="false">MAX(S60,T60)</f>
        <v>0</v>
      </c>
      <c r="AK60" s="269" t="n">
        <f aca="false">U60</f>
        <v>0</v>
      </c>
      <c r="AL60" s="269" t="n">
        <f aca="false">V60</f>
        <v>0</v>
      </c>
      <c r="AM60" s="268" t="n">
        <f aca="false">W60</f>
        <v>0</v>
      </c>
      <c r="AN60" s="274" t="n">
        <f aca="false">X60</f>
        <v>0</v>
      </c>
      <c r="AO60" s="269" t="n">
        <f aca="false">Y60</f>
        <v>0</v>
      </c>
      <c r="AP60" s="269" t="n">
        <f aca="false">Z60</f>
        <v>0</v>
      </c>
      <c r="AQ60" s="275" t="n">
        <f aca="false">AA60</f>
        <v>0</v>
      </c>
      <c r="AR60" s="136"/>
    </row>
    <row r="61" customFormat="false" ht="12.75" hidden="false" customHeight="false" outlineLevel="0" collapsed="false">
      <c r="A61" s="311" t="n">
        <f aca="false">1+A60</f>
        <v>54</v>
      </c>
      <c r="B61" s="312" t="s">
        <v>390</v>
      </c>
      <c r="C61" s="313"/>
      <c r="D61" s="313" t="s">
        <v>391</v>
      </c>
      <c r="E61" s="313" t="s">
        <v>28</v>
      </c>
      <c r="F61" s="280" t="n">
        <f aca="false">ROUND(IF(COUNT(AC61:AS61)&lt;=3,SUM(AC61:AS61),SUM(LARGE(AC61:AS61,1),LARGE(AC61:AS61,2),LARGE(AC61:AS61,3))),0)</f>
        <v>76</v>
      </c>
      <c r="G61" s="281"/>
      <c r="H61" s="268" t="n">
        <v>76</v>
      </c>
      <c r="I61" s="268"/>
      <c r="J61" s="67"/>
      <c r="K61" s="282"/>
      <c r="L61" s="282"/>
      <c r="M61" s="283"/>
      <c r="N61" s="284"/>
      <c r="O61" s="285"/>
      <c r="P61" s="274"/>
      <c r="Q61" s="286"/>
      <c r="R61" s="287"/>
      <c r="S61" s="270"/>
      <c r="T61" s="270"/>
      <c r="U61" s="87"/>
      <c r="V61" s="87"/>
      <c r="W61" s="288"/>
      <c r="X61" s="87"/>
      <c r="Y61" s="87"/>
      <c r="Z61" s="87"/>
      <c r="AA61" s="88"/>
      <c r="AB61" s="310"/>
      <c r="AC61" s="281" t="n">
        <f aca="false">G61</f>
        <v>0</v>
      </c>
      <c r="AD61" s="268" t="n">
        <f aca="false">MAX(H61,I61)</f>
        <v>76</v>
      </c>
      <c r="AE61" s="269" t="n">
        <f aca="false">J61</f>
        <v>0</v>
      </c>
      <c r="AF61" s="270" t="n">
        <f aca="false">MAX(K61,L61)</f>
        <v>0</v>
      </c>
      <c r="AG61" s="271" t="n">
        <f aca="false">MAX(M61,N61)</f>
        <v>0</v>
      </c>
      <c r="AH61" s="272" t="n">
        <f aca="false">MAX(S61,T61)</f>
        <v>0</v>
      </c>
      <c r="AI61" s="273" t="n">
        <f aca="false">MAX(Q61,R61)</f>
        <v>0</v>
      </c>
      <c r="AJ61" s="269" t="n">
        <f aca="false">MAX(S61,T61)</f>
        <v>0</v>
      </c>
      <c r="AK61" s="269" t="n">
        <f aca="false">U61</f>
        <v>0</v>
      </c>
      <c r="AL61" s="269" t="n">
        <f aca="false">V61</f>
        <v>0</v>
      </c>
      <c r="AM61" s="268" t="n">
        <f aca="false">W61</f>
        <v>0</v>
      </c>
      <c r="AN61" s="274" t="n">
        <f aca="false">X61</f>
        <v>0</v>
      </c>
      <c r="AO61" s="269" t="n">
        <f aca="false">Y61</f>
        <v>0</v>
      </c>
      <c r="AP61" s="269" t="n">
        <f aca="false">Z61</f>
        <v>0</v>
      </c>
      <c r="AQ61" s="275" t="n">
        <f aca="false">AA61</f>
        <v>0</v>
      </c>
      <c r="AR61" s="136"/>
      <c r="AS61" s="136"/>
    </row>
    <row r="62" customFormat="false" ht="12.75" hidden="false" customHeight="false" outlineLevel="0" collapsed="false">
      <c r="A62" s="311" t="n">
        <f aca="false">1+A61</f>
        <v>55</v>
      </c>
      <c r="B62" s="312" t="s">
        <v>303</v>
      </c>
      <c r="C62" s="313"/>
      <c r="D62" s="313" t="s">
        <v>304</v>
      </c>
      <c r="E62" s="313" t="s">
        <v>38</v>
      </c>
      <c r="F62" s="280" t="n">
        <f aca="false">ROUND(IF(COUNT(AC62:AS62)&lt;=3,SUM(AC62:AS62),SUM(LARGE(AC62:AS62,1),LARGE(AC62:AS62,2),LARGE(AC62:AS62,3))),0)</f>
        <v>75</v>
      </c>
      <c r="G62" s="281"/>
      <c r="H62" s="268"/>
      <c r="I62" s="268"/>
      <c r="J62" s="67"/>
      <c r="K62" s="282" t="n">
        <v>75</v>
      </c>
      <c r="L62" s="282"/>
      <c r="M62" s="283"/>
      <c r="N62" s="284"/>
      <c r="O62" s="285"/>
      <c r="P62" s="274"/>
      <c r="Q62" s="286"/>
      <c r="R62" s="287"/>
      <c r="S62" s="270"/>
      <c r="T62" s="270"/>
      <c r="U62" s="87"/>
      <c r="V62" s="87"/>
      <c r="W62" s="288"/>
      <c r="X62" s="87"/>
      <c r="Y62" s="87"/>
      <c r="Z62" s="87"/>
      <c r="AA62" s="88"/>
      <c r="AB62" s="310"/>
      <c r="AC62" s="281" t="n">
        <f aca="false">G62</f>
        <v>0</v>
      </c>
      <c r="AD62" s="268" t="n">
        <f aca="false">MAX(H62,I62)</f>
        <v>0</v>
      </c>
      <c r="AE62" s="269" t="n">
        <f aca="false">J62</f>
        <v>0</v>
      </c>
      <c r="AF62" s="270" t="n">
        <f aca="false">MAX(K62,L62)</f>
        <v>75</v>
      </c>
      <c r="AG62" s="271" t="n">
        <f aca="false">MAX(M62,N62)</f>
        <v>0</v>
      </c>
      <c r="AH62" s="272" t="n">
        <f aca="false">MAX(S62,T62)</f>
        <v>0</v>
      </c>
      <c r="AI62" s="273" t="n">
        <f aca="false">MAX(Q62,R62)</f>
        <v>0</v>
      </c>
      <c r="AJ62" s="269" t="n">
        <f aca="false">MAX(S62,T62)</f>
        <v>0</v>
      </c>
      <c r="AK62" s="269" t="n">
        <f aca="false">U62</f>
        <v>0</v>
      </c>
      <c r="AL62" s="269" t="n">
        <f aca="false">V62</f>
        <v>0</v>
      </c>
      <c r="AM62" s="268" t="n">
        <f aca="false">W62</f>
        <v>0</v>
      </c>
      <c r="AN62" s="274" t="n">
        <f aca="false">X62</f>
        <v>0</v>
      </c>
      <c r="AO62" s="269" t="n">
        <f aca="false">Y62</f>
        <v>0</v>
      </c>
      <c r="AP62" s="269" t="n">
        <f aca="false">Z62</f>
        <v>0</v>
      </c>
      <c r="AQ62" s="275" t="n">
        <f aca="false">AA62</f>
        <v>0</v>
      </c>
      <c r="AR62" s="136"/>
      <c r="AS62" s="136"/>
    </row>
    <row r="63" customFormat="false" ht="12.75" hidden="false" customHeight="false" outlineLevel="0" collapsed="false">
      <c r="A63" s="311" t="n">
        <f aca="false">1+A62</f>
        <v>56</v>
      </c>
      <c r="B63" s="312" t="s">
        <v>414</v>
      </c>
      <c r="C63" s="313"/>
      <c r="D63" s="313" t="s">
        <v>415</v>
      </c>
      <c r="E63" s="313" t="s">
        <v>84</v>
      </c>
      <c r="F63" s="280" t="n">
        <f aca="false">ROUND(IF(COUNT(AC63:AS63)&lt;=3,SUM(AC63:AS63),SUM(LARGE(AC63:AS63,1),LARGE(AC63:AS63,2),LARGE(AC63:AS63,3))),0)</f>
        <v>75</v>
      </c>
      <c r="G63" s="281" t="n">
        <v>75</v>
      </c>
      <c r="H63" s="268"/>
      <c r="I63" s="268"/>
      <c r="J63" s="67"/>
      <c r="K63" s="282"/>
      <c r="L63" s="282"/>
      <c r="M63" s="283"/>
      <c r="N63" s="284"/>
      <c r="O63" s="285"/>
      <c r="P63" s="274"/>
      <c r="Q63" s="286"/>
      <c r="R63" s="287"/>
      <c r="S63" s="270"/>
      <c r="T63" s="270"/>
      <c r="U63" s="87"/>
      <c r="V63" s="87"/>
      <c r="W63" s="288"/>
      <c r="X63" s="87"/>
      <c r="Y63" s="87"/>
      <c r="Z63" s="87"/>
      <c r="AA63" s="88"/>
      <c r="AB63" s="310"/>
      <c r="AC63" s="281" t="n">
        <f aca="false">G63</f>
        <v>75</v>
      </c>
      <c r="AD63" s="268" t="n">
        <f aca="false">MAX(H63,I63)</f>
        <v>0</v>
      </c>
      <c r="AE63" s="269" t="n">
        <f aca="false">J63</f>
        <v>0</v>
      </c>
      <c r="AF63" s="270" t="n">
        <f aca="false">MAX(K63,L63)</f>
        <v>0</v>
      </c>
      <c r="AG63" s="271" t="n">
        <f aca="false">MAX(M63,N63)</f>
        <v>0</v>
      </c>
      <c r="AH63" s="272" t="n">
        <f aca="false">MAX(S63,T63)</f>
        <v>0</v>
      </c>
      <c r="AI63" s="273" t="n">
        <f aca="false">MAX(Q63,R63)</f>
        <v>0</v>
      </c>
      <c r="AJ63" s="269" t="n">
        <f aca="false">MAX(S63,T63)</f>
        <v>0</v>
      </c>
      <c r="AK63" s="269" t="n">
        <f aca="false">U63</f>
        <v>0</v>
      </c>
      <c r="AL63" s="269" t="n">
        <f aca="false">V63</f>
        <v>0</v>
      </c>
      <c r="AM63" s="268" t="n">
        <f aca="false">W63</f>
        <v>0</v>
      </c>
      <c r="AN63" s="274" t="n">
        <f aca="false">X63</f>
        <v>0</v>
      </c>
      <c r="AO63" s="269" t="n">
        <f aca="false">Y63</f>
        <v>0</v>
      </c>
      <c r="AP63" s="269" t="n">
        <f aca="false">Z63</f>
        <v>0</v>
      </c>
      <c r="AQ63" s="275" t="n">
        <f aca="false">AA63</f>
        <v>0</v>
      </c>
      <c r="AR63" s="136"/>
    </row>
    <row r="64" customFormat="false" ht="12.75" hidden="false" customHeight="false" outlineLevel="0" collapsed="false">
      <c r="A64" s="311" t="n">
        <f aca="false">1+A63</f>
        <v>57</v>
      </c>
      <c r="B64" s="312" t="s">
        <v>356</v>
      </c>
      <c r="C64" s="313"/>
      <c r="D64" s="313" t="s">
        <v>357</v>
      </c>
      <c r="E64" s="313" t="s">
        <v>28</v>
      </c>
      <c r="F64" s="280" t="n">
        <f aca="false">ROUND(IF(COUNT(AC64:AS64)&lt;=3,SUM(AC64:AS64),SUM(LARGE(AC64:AS64,1),LARGE(AC64:AS64,2),LARGE(AC64:AS64,3))),0)</f>
        <v>74</v>
      </c>
      <c r="G64" s="281"/>
      <c r="H64" s="268" t="n">
        <v>74</v>
      </c>
      <c r="I64" s="268" t="n">
        <v>61</v>
      </c>
      <c r="J64" s="67"/>
      <c r="K64" s="282"/>
      <c r="L64" s="282"/>
      <c r="M64" s="283"/>
      <c r="N64" s="284"/>
      <c r="O64" s="285"/>
      <c r="P64" s="274"/>
      <c r="Q64" s="286"/>
      <c r="R64" s="287"/>
      <c r="S64" s="270"/>
      <c r="T64" s="270"/>
      <c r="U64" s="87"/>
      <c r="V64" s="87"/>
      <c r="W64" s="288"/>
      <c r="X64" s="87"/>
      <c r="Y64" s="87"/>
      <c r="Z64" s="87"/>
      <c r="AA64" s="88"/>
      <c r="AB64" s="310"/>
      <c r="AC64" s="281" t="n">
        <f aca="false">G64</f>
        <v>0</v>
      </c>
      <c r="AD64" s="268" t="n">
        <f aca="false">MAX(H64,I64)</f>
        <v>74</v>
      </c>
      <c r="AE64" s="269" t="n">
        <f aca="false">J64</f>
        <v>0</v>
      </c>
      <c r="AF64" s="270" t="n">
        <f aca="false">MAX(K64,L64)</f>
        <v>0</v>
      </c>
      <c r="AG64" s="271" t="n">
        <f aca="false">MAX(M64,N64)</f>
        <v>0</v>
      </c>
      <c r="AH64" s="272" t="n">
        <f aca="false">MAX(S64,T64)</f>
        <v>0</v>
      </c>
      <c r="AI64" s="273" t="n">
        <f aca="false">MAX(Q64,R64)</f>
        <v>0</v>
      </c>
      <c r="AJ64" s="269" t="n">
        <f aca="false">MAX(S64,T64)</f>
        <v>0</v>
      </c>
      <c r="AK64" s="269" t="n">
        <f aca="false">U64</f>
        <v>0</v>
      </c>
      <c r="AL64" s="269" t="n">
        <f aca="false">V64</f>
        <v>0</v>
      </c>
      <c r="AM64" s="268" t="n">
        <f aca="false">W64</f>
        <v>0</v>
      </c>
      <c r="AN64" s="274" t="n">
        <f aca="false">X64</f>
        <v>0</v>
      </c>
      <c r="AO64" s="269" t="n">
        <f aca="false">Y64</f>
        <v>0</v>
      </c>
      <c r="AP64" s="269" t="n">
        <f aca="false">Z64</f>
        <v>0</v>
      </c>
      <c r="AQ64" s="275" t="n">
        <f aca="false">AA64</f>
        <v>0</v>
      </c>
      <c r="AR64" s="136"/>
      <c r="AS64" s="136"/>
    </row>
    <row r="65" customFormat="false" ht="12.75" hidden="false" customHeight="false" outlineLevel="0" collapsed="false">
      <c r="A65" s="311" t="n">
        <f aca="false">1+A64</f>
        <v>58</v>
      </c>
      <c r="B65" s="312" t="s">
        <v>328</v>
      </c>
      <c r="C65" s="313" t="n">
        <v>67858</v>
      </c>
      <c r="D65" s="313" t="s">
        <v>329</v>
      </c>
      <c r="E65" s="313" t="s">
        <v>47</v>
      </c>
      <c r="F65" s="280" t="n">
        <f aca="false">ROUND(IF(COUNT(AC65:AS65)&lt;=3,SUM(AC65:AS65),SUM(LARGE(AC65:AS65,1),LARGE(AC65:AS65,2),LARGE(AC65:AS65,3))),0)</f>
        <v>73</v>
      </c>
      <c r="G65" s="281"/>
      <c r="H65" s="268"/>
      <c r="I65" s="268"/>
      <c r="J65" s="67"/>
      <c r="K65" s="282"/>
      <c r="L65" s="282"/>
      <c r="M65" s="283" t="n">
        <v>73</v>
      </c>
      <c r="N65" s="284"/>
      <c r="O65" s="285"/>
      <c r="P65" s="274"/>
      <c r="Q65" s="286"/>
      <c r="R65" s="287"/>
      <c r="S65" s="270"/>
      <c r="T65" s="270"/>
      <c r="U65" s="87"/>
      <c r="V65" s="87"/>
      <c r="W65" s="288"/>
      <c r="X65" s="87"/>
      <c r="Y65" s="87"/>
      <c r="Z65" s="87"/>
      <c r="AA65" s="88"/>
      <c r="AB65" s="310"/>
      <c r="AC65" s="281" t="n">
        <f aca="false">G65</f>
        <v>0</v>
      </c>
      <c r="AD65" s="268" t="n">
        <f aca="false">MAX(H65,I65)</f>
        <v>0</v>
      </c>
      <c r="AE65" s="269" t="n">
        <f aca="false">J65</f>
        <v>0</v>
      </c>
      <c r="AF65" s="270" t="n">
        <f aca="false">MAX(K65,L65)</f>
        <v>0</v>
      </c>
      <c r="AG65" s="271" t="n">
        <f aca="false">MAX(M65,N65)</f>
        <v>73</v>
      </c>
      <c r="AH65" s="272" t="n">
        <f aca="false">MAX(S65,T65)</f>
        <v>0</v>
      </c>
      <c r="AI65" s="273" t="n">
        <f aca="false">MAX(Q65,R65)</f>
        <v>0</v>
      </c>
      <c r="AJ65" s="269" t="n">
        <f aca="false">MAX(S65,T65)</f>
        <v>0</v>
      </c>
      <c r="AK65" s="269" t="n">
        <f aca="false">U65</f>
        <v>0</v>
      </c>
      <c r="AL65" s="269" t="n">
        <f aca="false">V65</f>
        <v>0</v>
      </c>
      <c r="AM65" s="268" t="n">
        <f aca="false">W65</f>
        <v>0</v>
      </c>
      <c r="AN65" s="274" t="n">
        <f aca="false">X65</f>
        <v>0</v>
      </c>
      <c r="AO65" s="269" t="n">
        <f aca="false">Y65</f>
        <v>0</v>
      </c>
      <c r="AP65" s="269" t="n">
        <f aca="false">Z65</f>
        <v>0</v>
      </c>
      <c r="AQ65" s="275" t="n">
        <f aca="false">AA65</f>
        <v>0</v>
      </c>
      <c r="AR65" s="136"/>
      <c r="AS65" s="136"/>
    </row>
    <row r="66" customFormat="false" ht="12.75" hidden="false" customHeight="false" outlineLevel="0" collapsed="false">
      <c r="A66" s="311" t="n">
        <f aca="false">1+A65</f>
        <v>59</v>
      </c>
      <c r="B66" s="312" t="s">
        <v>309</v>
      </c>
      <c r="C66" s="313" t="n">
        <v>30541</v>
      </c>
      <c r="D66" s="313" t="s">
        <v>310</v>
      </c>
      <c r="E66" s="313" t="s">
        <v>47</v>
      </c>
      <c r="F66" s="280" t="n">
        <f aca="false">ROUND(IF(COUNT(AC66:AS66)&lt;=3,SUM(AC66:AS66),SUM(LARGE(AC66:AS66,1),LARGE(AC66:AS66,2),LARGE(AC66:AS66,3))),0)</f>
        <v>73</v>
      </c>
      <c r="G66" s="281"/>
      <c r="H66" s="268"/>
      <c r="I66" s="268"/>
      <c r="J66" s="67"/>
      <c r="K66" s="282"/>
      <c r="L66" s="282"/>
      <c r="M66" s="283" t="n">
        <v>73</v>
      </c>
      <c r="N66" s="284"/>
      <c r="O66" s="285"/>
      <c r="P66" s="274"/>
      <c r="Q66" s="286"/>
      <c r="R66" s="287"/>
      <c r="S66" s="270"/>
      <c r="T66" s="270"/>
      <c r="U66" s="87"/>
      <c r="V66" s="87"/>
      <c r="W66" s="288"/>
      <c r="X66" s="87"/>
      <c r="Y66" s="87"/>
      <c r="Z66" s="87"/>
      <c r="AA66" s="88"/>
      <c r="AB66" s="310"/>
      <c r="AC66" s="281" t="n">
        <f aca="false">G66</f>
        <v>0</v>
      </c>
      <c r="AD66" s="268" t="n">
        <f aca="false">MAX(H66,I66)</f>
        <v>0</v>
      </c>
      <c r="AE66" s="269" t="n">
        <f aca="false">J66</f>
        <v>0</v>
      </c>
      <c r="AF66" s="270" t="n">
        <f aca="false">MAX(K66,L66)</f>
        <v>0</v>
      </c>
      <c r="AG66" s="271" t="n">
        <f aca="false">MAX(M66,N66)</f>
        <v>73</v>
      </c>
      <c r="AH66" s="272" t="n">
        <f aca="false">MAX(S66,T66)</f>
        <v>0</v>
      </c>
      <c r="AI66" s="273" t="n">
        <f aca="false">MAX(Q66,R66)</f>
        <v>0</v>
      </c>
      <c r="AJ66" s="269" t="n">
        <f aca="false">MAX(S66,T66)</f>
        <v>0</v>
      </c>
      <c r="AK66" s="269" t="n">
        <f aca="false">U66</f>
        <v>0</v>
      </c>
      <c r="AL66" s="269" t="n">
        <f aca="false">V66</f>
        <v>0</v>
      </c>
      <c r="AM66" s="268" t="n">
        <f aca="false">W66</f>
        <v>0</v>
      </c>
      <c r="AN66" s="274" t="n">
        <f aca="false">X66</f>
        <v>0</v>
      </c>
      <c r="AO66" s="269" t="n">
        <f aca="false">Y66</f>
        <v>0</v>
      </c>
      <c r="AP66" s="269" t="n">
        <f aca="false">Z66</f>
        <v>0</v>
      </c>
      <c r="AQ66" s="275" t="n">
        <f aca="false">AA66</f>
        <v>0</v>
      </c>
      <c r="AR66" s="136"/>
      <c r="AS66" s="136"/>
    </row>
    <row r="67" customFormat="false" ht="12.75" hidden="false" customHeight="false" outlineLevel="0" collapsed="false">
      <c r="A67" s="311" t="n">
        <f aca="false">1+A66</f>
        <v>60</v>
      </c>
      <c r="B67" s="312" t="s">
        <v>342</v>
      </c>
      <c r="C67" s="313" t="n">
        <v>54105</v>
      </c>
      <c r="D67" s="313" t="s">
        <v>343</v>
      </c>
      <c r="E67" s="313" t="s">
        <v>57</v>
      </c>
      <c r="F67" s="280" t="n">
        <f aca="false">ROUND(IF(COUNT(AC67:AS67)&lt;=3,SUM(AC67:AS67),SUM(LARGE(AC67:AS67,1),LARGE(AC67:AS67,2),LARGE(AC67:AS67,3))),0)</f>
        <v>73</v>
      </c>
      <c r="G67" s="281"/>
      <c r="H67" s="268"/>
      <c r="I67" s="268"/>
      <c r="J67" s="67"/>
      <c r="K67" s="282"/>
      <c r="L67" s="282"/>
      <c r="M67" s="283" t="n">
        <v>73</v>
      </c>
      <c r="N67" s="284"/>
      <c r="O67" s="285"/>
      <c r="P67" s="274"/>
      <c r="Q67" s="286"/>
      <c r="R67" s="287"/>
      <c r="S67" s="270"/>
      <c r="T67" s="270"/>
      <c r="U67" s="87"/>
      <c r="V67" s="87"/>
      <c r="W67" s="288"/>
      <c r="X67" s="87"/>
      <c r="Y67" s="87"/>
      <c r="Z67" s="87"/>
      <c r="AA67" s="88"/>
      <c r="AB67" s="310"/>
      <c r="AC67" s="281" t="n">
        <f aca="false">G67</f>
        <v>0</v>
      </c>
      <c r="AD67" s="268" t="n">
        <f aca="false">MAX(H67,I67)</f>
        <v>0</v>
      </c>
      <c r="AE67" s="269" t="n">
        <f aca="false">J67</f>
        <v>0</v>
      </c>
      <c r="AF67" s="270" t="n">
        <f aca="false">MAX(K67,L67)</f>
        <v>0</v>
      </c>
      <c r="AG67" s="271" t="n">
        <f aca="false">MAX(M67,N67)</f>
        <v>73</v>
      </c>
      <c r="AH67" s="272" t="n">
        <f aca="false">MAX(S67,T67)</f>
        <v>0</v>
      </c>
      <c r="AI67" s="273" t="n">
        <f aca="false">MAX(Q67,R67)</f>
        <v>0</v>
      </c>
      <c r="AJ67" s="269" t="n">
        <f aca="false">MAX(S67,T67)</f>
        <v>0</v>
      </c>
      <c r="AK67" s="269" t="n">
        <f aca="false">U67</f>
        <v>0</v>
      </c>
      <c r="AL67" s="269" t="n">
        <f aca="false">V67</f>
        <v>0</v>
      </c>
      <c r="AM67" s="268" t="n">
        <f aca="false">W67</f>
        <v>0</v>
      </c>
      <c r="AN67" s="274" t="n">
        <f aca="false">X67</f>
        <v>0</v>
      </c>
      <c r="AO67" s="269" t="n">
        <f aca="false">Y67</f>
        <v>0</v>
      </c>
      <c r="AP67" s="269" t="n">
        <f aca="false">Z67</f>
        <v>0</v>
      </c>
      <c r="AQ67" s="275" t="n">
        <f aca="false">AA67</f>
        <v>0</v>
      </c>
      <c r="AR67" s="136"/>
      <c r="AS67" s="136"/>
    </row>
    <row r="68" customFormat="false" ht="12.75" hidden="false" customHeight="false" outlineLevel="0" collapsed="false">
      <c r="A68" s="311" t="n">
        <f aca="false">1+A67</f>
        <v>61</v>
      </c>
      <c r="B68" s="312" t="s">
        <v>453</v>
      </c>
      <c r="C68" s="313"/>
      <c r="D68" s="313" t="s">
        <v>454</v>
      </c>
      <c r="E68" s="313" t="s">
        <v>33</v>
      </c>
      <c r="F68" s="280" t="n">
        <f aca="false">ROUND(IF(COUNT(AC68:AS68)&lt;=3,SUM(AC68:AS68),SUM(LARGE(AC68:AS68,1),LARGE(AC68:AS68,2),LARGE(AC68:AS68,3))),0)</f>
        <v>73</v>
      </c>
      <c r="G68" s="281"/>
      <c r="H68" s="268"/>
      <c r="I68" s="268"/>
      <c r="J68" s="67" t="n">
        <v>73</v>
      </c>
      <c r="K68" s="282"/>
      <c r="L68" s="282"/>
      <c r="M68" s="283"/>
      <c r="N68" s="284"/>
      <c r="O68" s="285"/>
      <c r="P68" s="274"/>
      <c r="Q68" s="286"/>
      <c r="R68" s="287"/>
      <c r="S68" s="270"/>
      <c r="T68" s="270"/>
      <c r="U68" s="87"/>
      <c r="V68" s="87"/>
      <c r="W68" s="288"/>
      <c r="X68" s="87"/>
      <c r="Y68" s="87"/>
      <c r="Z68" s="87"/>
      <c r="AA68" s="88"/>
      <c r="AB68" s="310"/>
      <c r="AC68" s="281" t="n">
        <f aca="false">G68</f>
        <v>0</v>
      </c>
      <c r="AD68" s="268" t="n">
        <f aca="false">MAX(H68,I68)</f>
        <v>0</v>
      </c>
      <c r="AE68" s="269" t="n">
        <f aca="false">J68</f>
        <v>73</v>
      </c>
      <c r="AF68" s="270" t="n">
        <f aca="false">MAX(K68,L68)</f>
        <v>0</v>
      </c>
      <c r="AG68" s="271" t="n">
        <f aca="false">MAX(M68,N68)</f>
        <v>0</v>
      </c>
      <c r="AH68" s="272" t="n">
        <f aca="false">MAX(S68,T68)</f>
        <v>0</v>
      </c>
      <c r="AI68" s="273" t="n">
        <f aca="false">MAX(Q68,R68)</f>
        <v>0</v>
      </c>
      <c r="AJ68" s="269" t="n">
        <f aca="false">MAX(S68,T68)</f>
        <v>0</v>
      </c>
      <c r="AK68" s="269" t="n">
        <f aca="false">U68</f>
        <v>0</v>
      </c>
      <c r="AL68" s="269" t="n">
        <f aca="false">V68</f>
        <v>0</v>
      </c>
      <c r="AM68" s="268" t="n">
        <f aca="false">W68</f>
        <v>0</v>
      </c>
      <c r="AN68" s="274" t="n">
        <f aca="false">X68</f>
        <v>0</v>
      </c>
      <c r="AO68" s="269" t="n">
        <f aca="false">Y68</f>
        <v>0</v>
      </c>
      <c r="AP68" s="269" t="n">
        <f aca="false">Z68</f>
        <v>0</v>
      </c>
      <c r="AQ68" s="275" t="n">
        <f aca="false">AA68</f>
        <v>0</v>
      </c>
      <c r="AR68" s="136"/>
    </row>
    <row r="69" customFormat="false" ht="12.75" hidden="false" customHeight="false" outlineLevel="0" collapsed="false">
      <c r="A69" s="311" t="n">
        <f aca="false">1+A68</f>
        <v>62</v>
      </c>
      <c r="B69" s="312" t="s">
        <v>335</v>
      </c>
      <c r="C69" s="313"/>
      <c r="D69" s="313" t="s">
        <v>336</v>
      </c>
      <c r="E69" s="313" t="s">
        <v>33</v>
      </c>
      <c r="F69" s="280" t="n">
        <f aca="false">ROUND(IF(COUNT(AC69:AS69)&lt;=3,SUM(AC69:AS69),SUM(LARGE(AC69:AS69,1),LARGE(AC69:AS69,2),LARGE(AC69:AS69,3))),0)</f>
        <v>73</v>
      </c>
      <c r="G69" s="281" t="n">
        <v>73</v>
      </c>
      <c r="H69" s="268"/>
      <c r="I69" s="268"/>
      <c r="J69" s="67"/>
      <c r="K69" s="282"/>
      <c r="L69" s="282"/>
      <c r="M69" s="283"/>
      <c r="N69" s="284"/>
      <c r="O69" s="285"/>
      <c r="P69" s="274"/>
      <c r="Q69" s="286"/>
      <c r="R69" s="287"/>
      <c r="S69" s="270"/>
      <c r="T69" s="270"/>
      <c r="U69" s="87"/>
      <c r="V69" s="87"/>
      <c r="W69" s="288"/>
      <c r="X69" s="87"/>
      <c r="Y69" s="87"/>
      <c r="Z69" s="87"/>
      <c r="AA69" s="88"/>
      <c r="AB69" s="310"/>
      <c r="AC69" s="281" t="n">
        <f aca="false">G69</f>
        <v>73</v>
      </c>
      <c r="AD69" s="268" t="n">
        <f aca="false">MAX(H69,I69)</f>
        <v>0</v>
      </c>
      <c r="AE69" s="269" t="n">
        <f aca="false">J69</f>
        <v>0</v>
      </c>
      <c r="AF69" s="270" t="n">
        <f aca="false">MAX(K69,L69)</f>
        <v>0</v>
      </c>
      <c r="AG69" s="271" t="n">
        <f aca="false">MAX(M69,N69)</f>
        <v>0</v>
      </c>
      <c r="AH69" s="272" t="n">
        <f aca="false">MAX(S69,T69)</f>
        <v>0</v>
      </c>
      <c r="AI69" s="273" t="n">
        <f aca="false">MAX(Q69,R69)</f>
        <v>0</v>
      </c>
      <c r="AJ69" s="269" t="n">
        <f aca="false">MAX(S69,T69)</f>
        <v>0</v>
      </c>
      <c r="AK69" s="269" t="n">
        <f aca="false">U69</f>
        <v>0</v>
      </c>
      <c r="AL69" s="269" t="n">
        <f aca="false">V69</f>
        <v>0</v>
      </c>
      <c r="AM69" s="268" t="n">
        <f aca="false">W69</f>
        <v>0</v>
      </c>
      <c r="AN69" s="274" t="n">
        <f aca="false">X69</f>
        <v>0</v>
      </c>
      <c r="AO69" s="269" t="n">
        <f aca="false">Y69</f>
        <v>0</v>
      </c>
      <c r="AP69" s="269" t="n">
        <f aca="false">Z69</f>
        <v>0</v>
      </c>
      <c r="AQ69" s="275" t="n">
        <f aca="false">AA69</f>
        <v>0</v>
      </c>
      <c r="AR69" s="136"/>
    </row>
    <row r="70" customFormat="false" ht="12.75" hidden="false" customHeight="false" outlineLevel="0" collapsed="false">
      <c r="A70" s="311" t="n">
        <f aca="false">1+A69</f>
        <v>63</v>
      </c>
      <c r="B70" s="312" t="s">
        <v>412</v>
      </c>
      <c r="C70" s="313"/>
      <c r="D70" s="313" t="s">
        <v>413</v>
      </c>
      <c r="E70" s="313" t="s">
        <v>28</v>
      </c>
      <c r="F70" s="280" t="n">
        <f aca="false">ROUND(IF(COUNT(AC70:AS70)&lt;=3,SUM(AC70:AS70),SUM(LARGE(AC70:AS70,1),LARGE(AC70:AS70,2),LARGE(AC70:AS70,3))),0)</f>
        <v>72</v>
      </c>
      <c r="G70" s="281"/>
      <c r="H70" s="268" t="n">
        <v>72</v>
      </c>
      <c r="I70" s="268"/>
      <c r="J70" s="67"/>
      <c r="K70" s="282"/>
      <c r="L70" s="282"/>
      <c r="M70" s="283"/>
      <c r="N70" s="284"/>
      <c r="O70" s="285"/>
      <c r="P70" s="274"/>
      <c r="Q70" s="286"/>
      <c r="R70" s="287"/>
      <c r="S70" s="270"/>
      <c r="T70" s="270"/>
      <c r="U70" s="87"/>
      <c r="V70" s="87"/>
      <c r="W70" s="288"/>
      <c r="X70" s="87"/>
      <c r="Y70" s="87"/>
      <c r="Z70" s="87"/>
      <c r="AA70" s="88"/>
      <c r="AB70" s="310"/>
      <c r="AC70" s="281" t="n">
        <f aca="false">G70</f>
        <v>0</v>
      </c>
      <c r="AD70" s="268" t="n">
        <f aca="false">MAX(H70,I70)</f>
        <v>72</v>
      </c>
      <c r="AE70" s="269" t="n">
        <f aca="false">J70</f>
        <v>0</v>
      </c>
      <c r="AF70" s="270" t="n">
        <f aca="false">MAX(K70,L70)</f>
        <v>0</v>
      </c>
      <c r="AG70" s="271" t="n">
        <f aca="false">MAX(M70,N70)</f>
        <v>0</v>
      </c>
      <c r="AH70" s="272" t="n">
        <f aca="false">MAX(S70,T70)</f>
        <v>0</v>
      </c>
      <c r="AI70" s="273" t="n">
        <f aca="false">MAX(Q70,R70)</f>
        <v>0</v>
      </c>
      <c r="AJ70" s="269" t="n">
        <f aca="false">MAX(S70,T70)</f>
        <v>0</v>
      </c>
      <c r="AK70" s="269" t="n">
        <f aca="false">U70</f>
        <v>0</v>
      </c>
      <c r="AL70" s="269" t="n">
        <f aca="false">V70</f>
        <v>0</v>
      </c>
      <c r="AM70" s="268" t="n">
        <f aca="false">W70</f>
        <v>0</v>
      </c>
      <c r="AN70" s="274" t="n">
        <f aca="false">X70</f>
        <v>0</v>
      </c>
      <c r="AO70" s="269" t="n">
        <f aca="false">Y70</f>
        <v>0</v>
      </c>
      <c r="AP70" s="269" t="n">
        <f aca="false">Z70</f>
        <v>0</v>
      </c>
      <c r="AQ70" s="275" t="n">
        <f aca="false">AA70</f>
        <v>0</v>
      </c>
      <c r="AR70" s="136"/>
      <c r="AS70" s="136"/>
    </row>
    <row r="71" customFormat="false" ht="12.75" hidden="false" customHeight="false" outlineLevel="0" collapsed="false">
      <c r="A71" s="311" t="n">
        <f aca="false">1+A70</f>
        <v>64</v>
      </c>
      <c r="B71" s="312" t="s">
        <v>226</v>
      </c>
      <c r="C71" s="313"/>
      <c r="D71" s="313" t="s">
        <v>227</v>
      </c>
      <c r="E71" s="313" t="s">
        <v>28</v>
      </c>
      <c r="F71" s="280" t="n">
        <f aca="false">ROUND(IF(COUNT(AC71:AS71)&lt;=3,SUM(AC71:AS71),SUM(LARGE(AC71:AS71,1),LARGE(AC71:AS71,2),LARGE(AC71:AS71,3))),0)</f>
        <v>72</v>
      </c>
      <c r="G71" s="281"/>
      <c r="H71" s="268" t="n">
        <v>72</v>
      </c>
      <c r="I71" s="268" t="n">
        <v>51</v>
      </c>
      <c r="J71" s="67"/>
      <c r="K71" s="282"/>
      <c r="L71" s="282"/>
      <c r="M71" s="283"/>
      <c r="N71" s="284"/>
      <c r="O71" s="285"/>
      <c r="P71" s="274"/>
      <c r="Q71" s="286"/>
      <c r="R71" s="287"/>
      <c r="S71" s="270"/>
      <c r="T71" s="270"/>
      <c r="U71" s="87"/>
      <c r="V71" s="87"/>
      <c r="W71" s="288"/>
      <c r="X71" s="87"/>
      <c r="Y71" s="87"/>
      <c r="Z71" s="87"/>
      <c r="AA71" s="88"/>
      <c r="AB71" s="310"/>
      <c r="AC71" s="281" t="n">
        <f aca="false">G71</f>
        <v>0</v>
      </c>
      <c r="AD71" s="268" t="n">
        <f aca="false">MAX(H71,I71)</f>
        <v>72</v>
      </c>
      <c r="AE71" s="269" t="n">
        <f aca="false">J71</f>
        <v>0</v>
      </c>
      <c r="AF71" s="270" t="n">
        <f aca="false">MAX(K71,L71)</f>
        <v>0</v>
      </c>
      <c r="AG71" s="271" t="n">
        <f aca="false">MAX(M71,N71)</f>
        <v>0</v>
      </c>
      <c r="AH71" s="272" t="n">
        <f aca="false">MAX(S71,T71)</f>
        <v>0</v>
      </c>
      <c r="AI71" s="273" t="n">
        <f aca="false">MAX(Q71,R71)</f>
        <v>0</v>
      </c>
      <c r="AJ71" s="269" t="n">
        <f aca="false">MAX(S71,T71)</f>
        <v>0</v>
      </c>
      <c r="AK71" s="269" t="n">
        <f aca="false">U71</f>
        <v>0</v>
      </c>
      <c r="AL71" s="269" t="n">
        <f aca="false">V71</f>
        <v>0</v>
      </c>
      <c r="AM71" s="268" t="n">
        <f aca="false">W71</f>
        <v>0</v>
      </c>
      <c r="AN71" s="274" t="n">
        <f aca="false">X71</f>
        <v>0</v>
      </c>
      <c r="AO71" s="269" t="n">
        <f aca="false">Y71</f>
        <v>0</v>
      </c>
      <c r="AP71" s="269" t="n">
        <f aca="false">Z71</f>
        <v>0</v>
      </c>
      <c r="AQ71" s="275" t="n">
        <f aca="false">AA71</f>
        <v>0</v>
      </c>
      <c r="AR71" s="136"/>
      <c r="AS71" s="136"/>
    </row>
    <row r="72" customFormat="false" ht="12.75" hidden="false" customHeight="false" outlineLevel="0" collapsed="false">
      <c r="A72" s="311" t="n">
        <f aca="false">1+A71</f>
        <v>65</v>
      </c>
      <c r="B72" s="312" t="s">
        <v>500</v>
      </c>
      <c r="C72" s="313"/>
      <c r="D72" s="313" t="s">
        <v>501</v>
      </c>
      <c r="E72" s="313" t="s">
        <v>28</v>
      </c>
      <c r="F72" s="280" t="n">
        <f aca="false">ROUND(IF(COUNT(AC72:AS72)&lt;=3,SUM(AC72:AS72),SUM(LARGE(AC72:AS72,1),LARGE(AC72:AS72,2),LARGE(AC72:AS72,3))),0)</f>
        <v>72</v>
      </c>
      <c r="G72" s="281"/>
      <c r="H72" s="268"/>
      <c r="I72" s="268" t="n">
        <v>72</v>
      </c>
      <c r="J72" s="67"/>
      <c r="K72" s="282"/>
      <c r="L72" s="282"/>
      <c r="M72" s="283"/>
      <c r="N72" s="284"/>
      <c r="O72" s="285"/>
      <c r="P72" s="274"/>
      <c r="Q72" s="286"/>
      <c r="R72" s="287"/>
      <c r="S72" s="270"/>
      <c r="T72" s="270"/>
      <c r="U72" s="87"/>
      <c r="V72" s="87"/>
      <c r="W72" s="288"/>
      <c r="X72" s="87"/>
      <c r="Y72" s="87"/>
      <c r="Z72" s="87"/>
      <c r="AA72" s="88"/>
      <c r="AB72" s="310"/>
      <c r="AC72" s="281" t="n">
        <f aca="false">G72</f>
        <v>0</v>
      </c>
      <c r="AD72" s="268" t="n">
        <f aca="false">MAX(H72,I72)</f>
        <v>72</v>
      </c>
      <c r="AE72" s="269" t="n">
        <f aca="false">J72</f>
        <v>0</v>
      </c>
      <c r="AF72" s="270" t="n">
        <f aca="false">MAX(K72,L72)</f>
        <v>0</v>
      </c>
      <c r="AG72" s="271" t="n">
        <f aca="false">MAX(M72,N72)</f>
        <v>0</v>
      </c>
      <c r="AH72" s="272" t="n">
        <f aca="false">MAX(S72,T72)</f>
        <v>0</v>
      </c>
      <c r="AI72" s="273" t="n">
        <f aca="false">MAX(Q72,R72)</f>
        <v>0</v>
      </c>
      <c r="AJ72" s="269" t="n">
        <f aca="false">MAX(S72,T72)</f>
        <v>0</v>
      </c>
      <c r="AK72" s="269" t="n">
        <f aca="false">U72</f>
        <v>0</v>
      </c>
      <c r="AL72" s="269" t="n">
        <f aca="false">V72</f>
        <v>0</v>
      </c>
      <c r="AM72" s="268" t="n">
        <f aca="false">W72</f>
        <v>0</v>
      </c>
      <c r="AN72" s="274" t="n">
        <f aca="false">X72</f>
        <v>0</v>
      </c>
      <c r="AO72" s="269" t="n">
        <f aca="false">Y72</f>
        <v>0</v>
      </c>
      <c r="AP72" s="269" t="n">
        <f aca="false">Z72</f>
        <v>0</v>
      </c>
      <c r="AQ72" s="275" t="n">
        <f aca="false">AA72</f>
        <v>0</v>
      </c>
      <c r="AR72" s="136"/>
      <c r="AS72" s="136"/>
    </row>
    <row r="73" customFormat="false" ht="12.75" hidden="false" customHeight="false" outlineLevel="0" collapsed="false">
      <c r="A73" s="311" t="n">
        <f aca="false">1+A72</f>
        <v>66</v>
      </c>
      <c r="B73" s="312" t="s">
        <v>187</v>
      </c>
      <c r="C73" s="313" t="n">
        <v>16907</v>
      </c>
      <c r="D73" s="313" t="s">
        <v>188</v>
      </c>
      <c r="E73" s="313" t="s">
        <v>47</v>
      </c>
      <c r="F73" s="280" t="n">
        <f aca="false">ROUND(IF(COUNT(AC73:AS73)&lt;=3,SUM(AC73:AS73),SUM(LARGE(AC73:AS73,1),LARGE(AC73:AS73,2),LARGE(AC73:AS73,3))),0)</f>
        <v>72</v>
      </c>
      <c r="G73" s="281"/>
      <c r="H73" s="268"/>
      <c r="I73" s="268"/>
      <c r="J73" s="67"/>
      <c r="K73" s="282"/>
      <c r="L73" s="282"/>
      <c r="M73" s="283" t="n">
        <v>72</v>
      </c>
      <c r="N73" s="284"/>
      <c r="O73" s="285"/>
      <c r="P73" s="274"/>
      <c r="Q73" s="286"/>
      <c r="R73" s="287"/>
      <c r="S73" s="270"/>
      <c r="T73" s="270"/>
      <c r="U73" s="87"/>
      <c r="V73" s="87"/>
      <c r="W73" s="288"/>
      <c r="X73" s="87"/>
      <c r="Y73" s="87"/>
      <c r="Z73" s="87"/>
      <c r="AA73" s="88"/>
      <c r="AB73" s="310"/>
      <c r="AC73" s="281" t="n">
        <f aca="false">G73</f>
        <v>0</v>
      </c>
      <c r="AD73" s="268" t="n">
        <f aca="false">MAX(H73,I73)</f>
        <v>0</v>
      </c>
      <c r="AE73" s="269" t="n">
        <f aca="false">J73</f>
        <v>0</v>
      </c>
      <c r="AF73" s="270" t="n">
        <f aca="false">MAX(K73,L73)</f>
        <v>0</v>
      </c>
      <c r="AG73" s="271" t="n">
        <f aca="false">MAX(M73,N73)</f>
        <v>72</v>
      </c>
      <c r="AH73" s="272" t="n">
        <f aca="false">MAX(S73,T73)</f>
        <v>0</v>
      </c>
      <c r="AI73" s="273" t="n">
        <f aca="false">MAX(Q73,R73)</f>
        <v>0</v>
      </c>
      <c r="AJ73" s="269" t="n">
        <f aca="false">MAX(S73,T73)</f>
        <v>0</v>
      </c>
      <c r="AK73" s="269" t="n">
        <f aca="false">U73</f>
        <v>0</v>
      </c>
      <c r="AL73" s="269" t="n">
        <f aca="false">V73</f>
        <v>0</v>
      </c>
      <c r="AM73" s="268" t="n">
        <f aca="false">W73</f>
        <v>0</v>
      </c>
      <c r="AN73" s="274" t="n">
        <f aca="false">X73</f>
        <v>0</v>
      </c>
      <c r="AO73" s="269" t="n">
        <f aca="false">Y73</f>
        <v>0</v>
      </c>
      <c r="AP73" s="269" t="n">
        <f aca="false">Z73</f>
        <v>0</v>
      </c>
      <c r="AQ73" s="275" t="n">
        <f aca="false">AA73</f>
        <v>0</v>
      </c>
      <c r="AR73" s="136"/>
      <c r="AS73" s="136"/>
    </row>
    <row r="74" customFormat="false" ht="12.75" hidden="false" customHeight="false" outlineLevel="0" collapsed="false">
      <c r="A74" s="311" t="n">
        <f aca="false">1+A73</f>
        <v>67</v>
      </c>
      <c r="B74" s="312" t="s">
        <v>337</v>
      </c>
      <c r="C74" s="313"/>
      <c r="D74" s="313" t="s">
        <v>338</v>
      </c>
      <c r="E74" s="313" t="s">
        <v>33</v>
      </c>
      <c r="F74" s="280" t="n">
        <f aca="false">ROUND(IF(COUNT(AC74:AS74)&lt;=3,SUM(AC74:AS74),SUM(LARGE(AC74:AS74,1),LARGE(AC74:AS74,2),LARGE(AC74:AS74,3))),0)</f>
        <v>72</v>
      </c>
      <c r="G74" s="281" t="n">
        <v>72</v>
      </c>
      <c r="H74" s="268"/>
      <c r="I74" s="268"/>
      <c r="J74" s="67"/>
      <c r="K74" s="282"/>
      <c r="L74" s="282"/>
      <c r="M74" s="283"/>
      <c r="N74" s="284"/>
      <c r="O74" s="285"/>
      <c r="P74" s="274"/>
      <c r="Q74" s="286"/>
      <c r="R74" s="287"/>
      <c r="S74" s="270"/>
      <c r="T74" s="270"/>
      <c r="U74" s="87"/>
      <c r="V74" s="87"/>
      <c r="W74" s="288"/>
      <c r="X74" s="87"/>
      <c r="Y74" s="87"/>
      <c r="Z74" s="87"/>
      <c r="AA74" s="88"/>
      <c r="AB74" s="310"/>
      <c r="AC74" s="281" t="n">
        <f aca="false">G74</f>
        <v>72</v>
      </c>
      <c r="AD74" s="268" t="n">
        <f aca="false">MAX(H74,I74)</f>
        <v>0</v>
      </c>
      <c r="AE74" s="269" t="n">
        <f aca="false">J74</f>
        <v>0</v>
      </c>
      <c r="AF74" s="270" t="n">
        <f aca="false">MAX(K74,L74)</f>
        <v>0</v>
      </c>
      <c r="AG74" s="271" t="n">
        <f aca="false">MAX(M74,N74)</f>
        <v>0</v>
      </c>
      <c r="AH74" s="272" t="n">
        <f aca="false">MAX(S74,T74)</f>
        <v>0</v>
      </c>
      <c r="AI74" s="273" t="n">
        <f aca="false">MAX(Q74,R74)</f>
        <v>0</v>
      </c>
      <c r="AJ74" s="269" t="n">
        <f aca="false">MAX(S74,T74)</f>
        <v>0</v>
      </c>
      <c r="AK74" s="269" t="n">
        <f aca="false">U74</f>
        <v>0</v>
      </c>
      <c r="AL74" s="269" t="n">
        <f aca="false">V74</f>
        <v>0</v>
      </c>
      <c r="AM74" s="268" t="n">
        <f aca="false">W74</f>
        <v>0</v>
      </c>
      <c r="AN74" s="274" t="n">
        <f aca="false">X74</f>
        <v>0</v>
      </c>
      <c r="AO74" s="269" t="n">
        <f aca="false">Y74</f>
        <v>0</v>
      </c>
      <c r="AP74" s="269" t="n">
        <f aca="false">Z74</f>
        <v>0</v>
      </c>
      <c r="AQ74" s="275" t="n">
        <f aca="false">AA74</f>
        <v>0</v>
      </c>
      <c r="AR74" s="136"/>
    </row>
    <row r="75" customFormat="false" ht="12.75" hidden="false" customHeight="false" outlineLevel="0" collapsed="false">
      <c r="A75" s="311" t="n">
        <f aca="false">1+A74</f>
        <v>68</v>
      </c>
      <c r="B75" s="312" t="s">
        <v>502</v>
      </c>
      <c r="C75" s="313"/>
      <c r="D75" s="313" t="s">
        <v>503</v>
      </c>
      <c r="E75" s="313" t="s">
        <v>33</v>
      </c>
      <c r="F75" s="280" t="n">
        <f aca="false">ROUND(IF(COUNT(AC75:AS75)&lt;=3,SUM(AC75:AS75),SUM(LARGE(AC75:AS75,1),LARGE(AC75:AS75,2),LARGE(AC75:AS75,3))),0)</f>
        <v>72</v>
      </c>
      <c r="G75" s="281"/>
      <c r="H75" s="268"/>
      <c r="I75" s="268"/>
      <c r="J75" s="67" t="n">
        <v>72</v>
      </c>
      <c r="K75" s="282"/>
      <c r="L75" s="282"/>
      <c r="M75" s="283"/>
      <c r="N75" s="284"/>
      <c r="O75" s="285"/>
      <c r="P75" s="274"/>
      <c r="Q75" s="286"/>
      <c r="R75" s="287"/>
      <c r="S75" s="270"/>
      <c r="T75" s="270"/>
      <c r="U75" s="87"/>
      <c r="V75" s="87"/>
      <c r="W75" s="288"/>
      <c r="X75" s="87"/>
      <c r="Y75" s="87"/>
      <c r="Z75" s="87"/>
      <c r="AA75" s="88"/>
      <c r="AB75" s="310"/>
      <c r="AC75" s="281" t="n">
        <f aca="false">G75</f>
        <v>0</v>
      </c>
      <c r="AD75" s="268" t="n">
        <f aca="false">MAX(H75,I75)</f>
        <v>0</v>
      </c>
      <c r="AE75" s="269" t="n">
        <f aca="false">J75</f>
        <v>72</v>
      </c>
      <c r="AF75" s="270" t="n">
        <f aca="false">MAX(K75,L75)</f>
        <v>0</v>
      </c>
      <c r="AG75" s="271" t="n">
        <f aca="false">MAX(M75,N75)</f>
        <v>0</v>
      </c>
      <c r="AH75" s="272" t="n">
        <f aca="false">MAX(S75,T75)</f>
        <v>0</v>
      </c>
      <c r="AI75" s="273" t="n">
        <f aca="false">MAX(Q75,R75)</f>
        <v>0</v>
      </c>
      <c r="AJ75" s="269" t="n">
        <f aca="false">MAX(S75,T75)</f>
        <v>0</v>
      </c>
      <c r="AK75" s="269" t="n">
        <f aca="false">U75</f>
        <v>0</v>
      </c>
      <c r="AL75" s="269" t="n">
        <f aca="false">V75</f>
        <v>0</v>
      </c>
      <c r="AM75" s="268" t="n">
        <f aca="false">W75</f>
        <v>0</v>
      </c>
      <c r="AN75" s="274" t="n">
        <f aca="false">X75</f>
        <v>0</v>
      </c>
      <c r="AO75" s="269" t="n">
        <f aca="false">Y75</f>
        <v>0</v>
      </c>
      <c r="AP75" s="269" t="n">
        <f aca="false">Z75</f>
        <v>0</v>
      </c>
      <c r="AQ75" s="275" t="n">
        <f aca="false">AA75</f>
        <v>0</v>
      </c>
      <c r="AR75" s="136"/>
    </row>
    <row r="76" customFormat="false" ht="12.75" hidden="false" customHeight="false" outlineLevel="0" collapsed="false">
      <c r="A76" s="311" t="n">
        <f aca="false">1+A75</f>
        <v>69</v>
      </c>
      <c r="B76" s="312" t="s">
        <v>275</v>
      </c>
      <c r="C76" s="313"/>
      <c r="D76" s="313" t="s">
        <v>276</v>
      </c>
      <c r="E76" s="313" t="s">
        <v>23</v>
      </c>
      <c r="F76" s="280" t="n">
        <f aca="false">ROUND(IF(COUNT(AC76:AS76)&lt;=3,SUM(AC76:AS76),SUM(LARGE(AC76:AS76,1),LARGE(AC76:AS76,2),LARGE(AC76:AS76,3))),0)</f>
        <v>71</v>
      </c>
      <c r="G76" s="281" t="n">
        <v>71</v>
      </c>
      <c r="H76" s="268"/>
      <c r="I76" s="268"/>
      <c r="J76" s="67"/>
      <c r="K76" s="282"/>
      <c r="L76" s="282"/>
      <c r="M76" s="283"/>
      <c r="N76" s="284"/>
      <c r="O76" s="285"/>
      <c r="P76" s="274"/>
      <c r="Q76" s="286"/>
      <c r="R76" s="287"/>
      <c r="S76" s="270"/>
      <c r="T76" s="270"/>
      <c r="U76" s="87"/>
      <c r="V76" s="87"/>
      <c r="W76" s="288"/>
      <c r="X76" s="87"/>
      <c r="Y76" s="87"/>
      <c r="Z76" s="87"/>
      <c r="AA76" s="88"/>
      <c r="AB76" s="310"/>
      <c r="AC76" s="281" t="n">
        <f aca="false">G76</f>
        <v>71</v>
      </c>
      <c r="AD76" s="268" t="n">
        <f aca="false">MAX(H76,I76)</f>
        <v>0</v>
      </c>
      <c r="AE76" s="269" t="n">
        <f aca="false">J76</f>
        <v>0</v>
      </c>
      <c r="AF76" s="270" t="n">
        <f aca="false">MAX(K76,L76)</f>
        <v>0</v>
      </c>
      <c r="AG76" s="271" t="n">
        <f aca="false">MAX(M76,N76)</f>
        <v>0</v>
      </c>
      <c r="AH76" s="272" t="n">
        <f aca="false">MAX(S76,T76)</f>
        <v>0</v>
      </c>
      <c r="AI76" s="273" t="n">
        <f aca="false">MAX(Q76,R76)</f>
        <v>0</v>
      </c>
      <c r="AJ76" s="269" t="n">
        <f aca="false">MAX(S76,T76)</f>
        <v>0</v>
      </c>
      <c r="AK76" s="269" t="n">
        <f aca="false">U76</f>
        <v>0</v>
      </c>
      <c r="AL76" s="269" t="n">
        <f aca="false">V76</f>
        <v>0</v>
      </c>
      <c r="AM76" s="268" t="n">
        <f aca="false">W76</f>
        <v>0</v>
      </c>
      <c r="AN76" s="274" t="n">
        <f aca="false">X76</f>
        <v>0</v>
      </c>
      <c r="AO76" s="269" t="n">
        <f aca="false">Y76</f>
        <v>0</v>
      </c>
      <c r="AP76" s="269" t="n">
        <f aca="false">Z76</f>
        <v>0</v>
      </c>
      <c r="AQ76" s="275" t="n">
        <f aca="false">AA76</f>
        <v>0</v>
      </c>
      <c r="AR76" s="136"/>
    </row>
    <row r="77" customFormat="false" ht="12.75" hidden="false" customHeight="false" outlineLevel="0" collapsed="false">
      <c r="A77" s="311" t="n">
        <f aca="false">1+A76</f>
        <v>70</v>
      </c>
      <c r="B77" s="312" t="s">
        <v>388</v>
      </c>
      <c r="C77" s="313" t="n">
        <v>17126</v>
      </c>
      <c r="D77" s="313" t="s">
        <v>389</v>
      </c>
      <c r="E77" s="313" t="s">
        <v>47</v>
      </c>
      <c r="F77" s="280" t="n">
        <f aca="false">ROUND(IF(COUNT(AC77:AS77)&lt;=3,SUM(AC77:AS77),SUM(LARGE(AC77:AS77,1),LARGE(AC77:AS77,2),LARGE(AC77:AS77,3))),0)</f>
        <v>71</v>
      </c>
      <c r="G77" s="281"/>
      <c r="H77" s="268"/>
      <c r="I77" s="268"/>
      <c r="J77" s="67"/>
      <c r="K77" s="282"/>
      <c r="L77" s="282"/>
      <c r="M77" s="283" t="n">
        <v>71</v>
      </c>
      <c r="N77" s="284"/>
      <c r="O77" s="285"/>
      <c r="P77" s="274"/>
      <c r="Q77" s="286"/>
      <c r="R77" s="287"/>
      <c r="S77" s="270"/>
      <c r="T77" s="270"/>
      <c r="U77" s="87"/>
      <c r="V77" s="87"/>
      <c r="W77" s="288"/>
      <c r="X77" s="87"/>
      <c r="Y77" s="87"/>
      <c r="Z77" s="87"/>
      <c r="AA77" s="88"/>
      <c r="AB77" s="310"/>
      <c r="AC77" s="281" t="n">
        <f aca="false">G77</f>
        <v>0</v>
      </c>
      <c r="AD77" s="268" t="n">
        <f aca="false">MAX(H77,I77)</f>
        <v>0</v>
      </c>
      <c r="AE77" s="269" t="n">
        <f aca="false">J77</f>
        <v>0</v>
      </c>
      <c r="AF77" s="270" t="n">
        <f aca="false">MAX(K77,L77)</f>
        <v>0</v>
      </c>
      <c r="AG77" s="271" t="n">
        <f aca="false">MAX(M77,N77)</f>
        <v>71</v>
      </c>
      <c r="AH77" s="272" t="n">
        <f aca="false">MAX(S77,T77)</f>
        <v>0</v>
      </c>
      <c r="AI77" s="273" t="n">
        <f aca="false">MAX(Q77,R77)</f>
        <v>0</v>
      </c>
      <c r="AJ77" s="269" t="n">
        <f aca="false">MAX(S77,T77)</f>
        <v>0</v>
      </c>
      <c r="AK77" s="269" t="n">
        <f aca="false">U77</f>
        <v>0</v>
      </c>
      <c r="AL77" s="269" t="n">
        <f aca="false">V77</f>
        <v>0</v>
      </c>
      <c r="AM77" s="268" t="n">
        <f aca="false">W77</f>
        <v>0</v>
      </c>
      <c r="AN77" s="274" t="n">
        <f aca="false">X77</f>
        <v>0</v>
      </c>
      <c r="AO77" s="269" t="n">
        <f aca="false">Y77</f>
        <v>0</v>
      </c>
      <c r="AP77" s="269" t="n">
        <f aca="false">Z77</f>
        <v>0</v>
      </c>
      <c r="AQ77" s="275" t="n">
        <f aca="false">AA77</f>
        <v>0</v>
      </c>
      <c r="AR77" s="136"/>
      <c r="AS77" s="136"/>
    </row>
    <row r="78" customFormat="false" ht="12.75" hidden="false" customHeight="false" outlineLevel="0" collapsed="false">
      <c r="A78" s="311" t="n">
        <f aca="false">1+A77</f>
        <v>71</v>
      </c>
      <c r="B78" s="312" t="s">
        <v>504</v>
      </c>
      <c r="C78" s="313" t="n">
        <v>70074</v>
      </c>
      <c r="D78" s="313" t="s">
        <v>505</v>
      </c>
      <c r="E78" s="313" t="s">
        <v>57</v>
      </c>
      <c r="F78" s="280" t="n">
        <f aca="false">ROUND(IF(COUNT(AC78:AS78)&lt;=3,SUM(AC78:AS78),SUM(LARGE(AC78:AS78,1),LARGE(AC78:AS78,2),LARGE(AC78:AS78,3))),0)</f>
        <v>71</v>
      </c>
      <c r="G78" s="281"/>
      <c r="H78" s="268"/>
      <c r="I78" s="268"/>
      <c r="J78" s="67"/>
      <c r="K78" s="282"/>
      <c r="L78" s="282"/>
      <c r="M78" s="283" t="n">
        <v>71</v>
      </c>
      <c r="N78" s="284"/>
      <c r="O78" s="285"/>
      <c r="P78" s="274"/>
      <c r="Q78" s="286"/>
      <c r="R78" s="287"/>
      <c r="S78" s="270"/>
      <c r="T78" s="270"/>
      <c r="U78" s="87"/>
      <c r="V78" s="87"/>
      <c r="W78" s="288"/>
      <c r="X78" s="87"/>
      <c r="Y78" s="87"/>
      <c r="Z78" s="87"/>
      <c r="AA78" s="88"/>
      <c r="AB78" s="310"/>
      <c r="AC78" s="281" t="n">
        <f aca="false">G78</f>
        <v>0</v>
      </c>
      <c r="AD78" s="268" t="n">
        <f aca="false">MAX(H78,I78)</f>
        <v>0</v>
      </c>
      <c r="AE78" s="269" t="n">
        <f aca="false">J78</f>
        <v>0</v>
      </c>
      <c r="AF78" s="270" t="n">
        <f aca="false">MAX(K78,L78)</f>
        <v>0</v>
      </c>
      <c r="AG78" s="271" t="n">
        <f aca="false">MAX(M78,N78)</f>
        <v>71</v>
      </c>
      <c r="AH78" s="272" t="n">
        <f aca="false">MAX(S78,T78)</f>
        <v>0</v>
      </c>
      <c r="AI78" s="273" t="n">
        <f aca="false">MAX(Q78,R78)</f>
        <v>0</v>
      </c>
      <c r="AJ78" s="269" t="n">
        <f aca="false">MAX(S78,T78)</f>
        <v>0</v>
      </c>
      <c r="AK78" s="269" t="n">
        <f aca="false">U78</f>
        <v>0</v>
      </c>
      <c r="AL78" s="269" t="n">
        <f aca="false">V78</f>
        <v>0</v>
      </c>
      <c r="AM78" s="268" t="n">
        <f aca="false">W78</f>
        <v>0</v>
      </c>
      <c r="AN78" s="274" t="n">
        <f aca="false">X78</f>
        <v>0</v>
      </c>
      <c r="AO78" s="269" t="n">
        <f aca="false">Y78</f>
        <v>0</v>
      </c>
      <c r="AP78" s="269" t="n">
        <f aca="false">Z78</f>
        <v>0</v>
      </c>
      <c r="AQ78" s="275" t="n">
        <f aca="false">AA78</f>
        <v>0</v>
      </c>
      <c r="AR78" s="136"/>
      <c r="AS78" s="136"/>
    </row>
    <row r="79" customFormat="false" ht="12.75" hidden="false" customHeight="false" outlineLevel="0" collapsed="false">
      <c r="A79" s="311" t="n">
        <f aca="false">1+A78</f>
        <v>72</v>
      </c>
      <c r="B79" s="312" t="s">
        <v>208</v>
      </c>
      <c r="C79" s="313"/>
      <c r="D79" s="313" t="s">
        <v>209</v>
      </c>
      <c r="E79" s="313" t="s">
        <v>33</v>
      </c>
      <c r="F79" s="280" t="n">
        <f aca="false">ROUND(IF(COUNT(AC79:AS79)&lt;=3,SUM(AC79:AS79),SUM(LARGE(AC79:AS79,1),LARGE(AC79:AS79,2),LARGE(AC79:AS79,3))),0)</f>
        <v>71</v>
      </c>
      <c r="G79" s="281" t="n">
        <v>71</v>
      </c>
      <c r="H79" s="268"/>
      <c r="I79" s="268"/>
      <c r="J79" s="67"/>
      <c r="K79" s="282"/>
      <c r="L79" s="282"/>
      <c r="M79" s="283"/>
      <c r="N79" s="284"/>
      <c r="O79" s="285"/>
      <c r="P79" s="274"/>
      <c r="Q79" s="286"/>
      <c r="R79" s="287"/>
      <c r="S79" s="270"/>
      <c r="T79" s="270"/>
      <c r="U79" s="87"/>
      <c r="V79" s="87"/>
      <c r="W79" s="288"/>
      <c r="X79" s="87"/>
      <c r="Y79" s="87"/>
      <c r="Z79" s="87"/>
      <c r="AA79" s="88"/>
      <c r="AB79" s="310"/>
      <c r="AC79" s="281" t="n">
        <f aca="false">G79</f>
        <v>71</v>
      </c>
      <c r="AD79" s="268" t="n">
        <f aca="false">MAX(H79,I79)</f>
        <v>0</v>
      </c>
      <c r="AE79" s="269" t="n">
        <f aca="false">J79</f>
        <v>0</v>
      </c>
      <c r="AF79" s="270" t="n">
        <f aca="false">MAX(K79,L79)</f>
        <v>0</v>
      </c>
      <c r="AG79" s="271" t="n">
        <f aca="false">MAX(M79,N79)</f>
        <v>0</v>
      </c>
      <c r="AH79" s="272" t="n">
        <f aca="false">MAX(S79,T79)</f>
        <v>0</v>
      </c>
      <c r="AI79" s="273" t="n">
        <f aca="false">MAX(Q79,R79)</f>
        <v>0</v>
      </c>
      <c r="AJ79" s="269" t="n">
        <f aca="false">MAX(S79,T79)</f>
        <v>0</v>
      </c>
      <c r="AK79" s="269" t="n">
        <f aca="false">U79</f>
        <v>0</v>
      </c>
      <c r="AL79" s="269" t="n">
        <f aca="false">V79</f>
        <v>0</v>
      </c>
      <c r="AM79" s="268" t="n">
        <f aca="false">W79</f>
        <v>0</v>
      </c>
      <c r="AN79" s="274" t="n">
        <f aca="false">X79</f>
        <v>0</v>
      </c>
      <c r="AO79" s="269" t="n">
        <f aca="false">Y79</f>
        <v>0</v>
      </c>
      <c r="AP79" s="269" t="n">
        <f aca="false">Z79</f>
        <v>0</v>
      </c>
      <c r="AQ79" s="275" t="n">
        <f aca="false">AA79</f>
        <v>0</v>
      </c>
      <c r="AR79" s="136"/>
    </row>
    <row r="80" customFormat="false" ht="12.75" hidden="false" customHeight="false" outlineLevel="0" collapsed="false">
      <c r="A80" s="311" t="n">
        <f aca="false">1+A79</f>
        <v>73</v>
      </c>
      <c r="B80" s="312" t="s">
        <v>506</v>
      </c>
      <c r="C80" s="313"/>
      <c r="D80" s="313" t="s">
        <v>507</v>
      </c>
      <c r="E80" s="313" t="s">
        <v>33</v>
      </c>
      <c r="F80" s="280" t="n">
        <f aca="false">ROUND(IF(COUNT(AC80:AS80)&lt;=3,SUM(AC80:AS80),SUM(LARGE(AC80:AS80,1),LARGE(AC80:AS80,2),LARGE(AC80:AS80,3))),0)</f>
        <v>70</v>
      </c>
      <c r="G80" s="281"/>
      <c r="H80" s="268"/>
      <c r="I80" s="268"/>
      <c r="J80" s="67" t="n">
        <v>70</v>
      </c>
      <c r="K80" s="282"/>
      <c r="L80" s="282"/>
      <c r="M80" s="283"/>
      <c r="N80" s="284"/>
      <c r="O80" s="285"/>
      <c r="P80" s="274"/>
      <c r="Q80" s="286"/>
      <c r="R80" s="287"/>
      <c r="S80" s="270"/>
      <c r="T80" s="270"/>
      <c r="U80" s="87"/>
      <c r="V80" s="87"/>
      <c r="W80" s="288"/>
      <c r="X80" s="87"/>
      <c r="Y80" s="87"/>
      <c r="Z80" s="87"/>
      <c r="AA80" s="88"/>
      <c r="AB80" s="310"/>
      <c r="AC80" s="281" t="n">
        <f aca="false">G80</f>
        <v>0</v>
      </c>
      <c r="AD80" s="268" t="n">
        <f aca="false">MAX(H80,I80)</f>
        <v>0</v>
      </c>
      <c r="AE80" s="269" t="n">
        <f aca="false">J80</f>
        <v>70</v>
      </c>
      <c r="AF80" s="270" t="n">
        <f aca="false">MAX(K80,L80)</f>
        <v>0</v>
      </c>
      <c r="AG80" s="271" t="n">
        <f aca="false">MAX(M80,N80)</f>
        <v>0</v>
      </c>
      <c r="AH80" s="272" t="n">
        <f aca="false">MAX(S80,T80)</f>
        <v>0</v>
      </c>
      <c r="AI80" s="273" t="n">
        <f aca="false">MAX(Q80,R80)</f>
        <v>0</v>
      </c>
      <c r="AJ80" s="269" t="n">
        <f aca="false">MAX(S80,T80)</f>
        <v>0</v>
      </c>
      <c r="AK80" s="269" t="n">
        <f aca="false">U80</f>
        <v>0</v>
      </c>
      <c r="AL80" s="269" t="n">
        <f aca="false">V80</f>
        <v>0</v>
      </c>
      <c r="AM80" s="268" t="n">
        <f aca="false">W80</f>
        <v>0</v>
      </c>
      <c r="AN80" s="274" t="n">
        <f aca="false">X80</f>
        <v>0</v>
      </c>
      <c r="AO80" s="269" t="n">
        <f aca="false">Y80</f>
        <v>0</v>
      </c>
      <c r="AP80" s="269" t="n">
        <f aca="false">Z80</f>
        <v>0</v>
      </c>
      <c r="AQ80" s="275" t="n">
        <f aca="false">AA80</f>
        <v>0</v>
      </c>
      <c r="AR80" s="136"/>
    </row>
    <row r="81" customFormat="false" ht="12.75" hidden="false" customHeight="false" outlineLevel="0" collapsed="false">
      <c r="A81" s="311" t="n">
        <f aca="false">1+A80</f>
        <v>74</v>
      </c>
      <c r="B81" s="312" t="s">
        <v>427</v>
      </c>
      <c r="C81" s="313"/>
      <c r="D81" s="313" t="s">
        <v>428</v>
      </c>
      <c r="E81" s="313" t="s">
        <v>23</v>
      </c>
      <c r="F81" s="280" t="n">
        <f aca="false">ROUND(IF(COUNT(AC81:AS81)&lt;=3,SUM(AC81:AS81),SUM(LARGE(AC81:AS81,1),LARGE(AC81:AS81,2),LARGE(AC81:AS81,3))),0)</f>
        <v>67</v>
      </c>
      <c r="G81" s="281" t="n">
        <v>67</v>
      </c>
      <c r="H81" s="268"/>
      <c r="I81" s="268"/>
      <c r="J81" s="67"/>
      <c r="K81" s="282"/>
      <c r="L81" s="282"/>
      <c r="M81" s="283"/>
      <c r="N81" s="284"/>
      <c r="O81" s="285"/>
      <c r="P81" s="274"/>
      <c r="Q81" s="286"/>
      <c r="R81" s="287"/>
      <c r="S81" s="270"/>
      <c r="T81" s="270"/>
      <c r="U81" s="87"/>
      <c r="V81" s="87"/>
      <c r="W81" s="288"/>
      <c r="X81" s="87"/>
      <c r="Y81" s="87"/>
      <c r="Z81" s="87"/>
      <c r="AA81" s="88"/>
      <c r="AB81" s="310"/>
      <c r="AC81" s="281" t="n">
        <f aca="false">G81</f>
        <v>67</v>
      </c>
      <c r="AD81" s="268" t="n">
        <f aca="false">MAX(H81,I81)</f>
        <v>0</v>
      </c>
      <c r="AE81" s="269" t="n">
        <f aca="false">J81</f>
        <v>0</v>
      </c>
      <c r="AF81" s="270" t="n">
        <f aca="false">MAX(K81,L81)</f>
        <v>0</v>
      </c>
      <c r="AG81" s="271" t="n">
        <f aca="false">MAX(M81,N81)</f>
        <v>0</v>
      </c>
      <c r="AH81" s="272" t="n">
        <f aca="false">MAX(S81,T81)</f>
        <v>0</v>
      </c>
      <c r="AI81" s="273" t="n">
        <f aca="false">MAX(Q81,R81)</f>
        <v>0</v>
      </c>
      <c r="AJ81" s="269" t="n">
        <f aca="false">MAX(S81,T81)</f>
        <v>0</v>
      </c>
      <c r="AK81" s="269" t="n">
        <f aca="false">U81</f>
        <v>0</v>
      </c>
      <c r="AL81" s="269" t="n">
        <f aca="false">V81</f>
        <v>0</v>
      </c>
      <c r="AM81" s="268" t="n">
        <f aca="false">W81</f>
        <v>0</v>
      </c>
      <c r="AN81" s="274" t="n">
        <f aca="false">X81</f>
        <v>0</v>
      </c>
      <c r="AO81" s="269" t="n">
        <f aca="false">Y81</f>
        <v>0</v>
      </c>
      <c r="AP81" s="269" t="n">
        <f aca="false">Z81</f>
        <v>0</v>
      </c>
      <c r="AQ81" s="275" t="n">
        <f aca="false">AA81</f>
        <v>0</v>
      </c>
      <c r="AR81" s="136"/>
    </row>
    <row r="82" customFormat="false" ht="12.75" hidden="false" customHeight="false" outlineLevel="0" collapsed="false">
      <c r="A82" s="311" t="n">
        <f aca="false">1+A81</f>
        <v>75</v>
      </c>
      <c r="B82" s="312" t="s">
        <v>508</v>
      </c>
      <c r="C82" s="313"/>
      <c r="D82" s="313" t="s">
        <v>440</v>
      </c>
      <c r="E82" s="313" t="s">
        <v>28</v>
      </c>
      <c r="F82" s="280" t="n">
        <f aca="false">ROUND(IF(COUNT(AC82:AS82)&lt;=3,SUM(AC82:AS82),SUM(LARGE(AC82:AS82,1),LARGE(AC82:AS82,2),LARGE(AC82:AS82,3))),0)</f>
        <v>67</v>
      </c>
      <c r="G82" s="281"/>
      <c r="H82" s="268" t="n">
        <v>67</v>
      </c>
      <c r="I82" s="268"/>
      <c r="J82" s="67"/>
      <c r="K82" s="282"/>
      <c r="L82" s="282"/>
      <c r="M82" s="283"/>
      <c r="N82" s="284"/>
      <c r="O82" s="285"/>
      <c r="P82" s="274"/>
      <c r="Q82" s="286"/>
      <c r="R82" s="287"/>
      <c r="S82" s="270"/>
      <c r="T82" s="270"/>
      <c r="U82" s="87"/>
      <c r="V82" s="87"/>
      <c r="W82" s="288"/>
      <c r="X82" s="87"/>
      <c r="Y82" s="87"/>
      <c r="Z82" s="87"/>
      <c r="AA82" s="88"/>
      <c r="AB82" s="310"/>
      <c r="AC82" s="281" t="n">
        <f aca="false">G82</f>
        <v>0</v>
      </c>
      <c r="AD82" s="268" t="n">
        <f aca="false">MAX(H82,I82)</f>
        <v>67</v>
      </c>
      <c r="AE82" s="269" t="n">
        <f aca="false">J82</f>
        <v>0</v>
      </c>
      <c r="AF82" s="270" t="n">
        <f aca="false">MAX(K82,L82)</f>
        <v>0</v>
      </c>
      <c r="AG82" s="271" t="n">
        <f aca="false">MAX(M82,N82)</f>
        <v>0</v>
      </c>
      <c r="AH82" s="272" t="n">
        <f aca="false">MAX(S82,T82)</f>
        <v>0</v>
      </c>
      <c r="AI82" s="273" t="n">
        <f aca="false">MAX(Q82,R82)</f>
        <v>0</v>
      </c>
      <c r="AJ82" s="269" t="n">
        <f aca="false">MAX(S82,T82)</f>
        <v>0</v>
      </c>
      <c r="AK82" s="269" t="n">
        <f aca="false">U82</f>
        <v>0</v>
      </c>
      <c r="AL82" s="269" t="n">
        <f aca="false">V82</f>
        <v>0</v>
      </c>
      <c r="AM82" s="268" t="n">
        <f aca="false">W82</f>
        <v>0</v>
      </c>
      <c r="AN82" s="274" t="n">
        <f aca="false">X82</f>
        <v>0</v>
      </c>
      <c r="AO82" s="269" t="n">
        <f aca="false">Y82</f>
        <v>0</v>
      </c>
      <c r="AP82" s="269" t="n">
        <f aca="false">Z82</f>
        <v>0</v>
      </c>
      <c r="AQ82" s="275" t="n">
        <f aca="false">AA82</f>
        <v>0</v>
      </c>
      <c r="AR82" s="136"/>
      <c r="AS82" s="136"/>
    </row>
    <row r="83" customFormat="false" ht="12.75" hidden="false" customHeight="false" outlineLevel="0" collapsed="false">
      <c r="A83" s="311" t="n">
        <f aca="false">1+A82</f>
        <v>76</v>
      </c>
      <c r="B83" s="312" t="s">
        <v>281</v>
      </c>
      <c r="C83" s="313"/>
      <c r="D83" s="313" t="s">
        <v>282</v>
      </c>
      <c r="E83" s="313" t="s">
        <v>28</v>
      </c>
      <c r="F83" s="280" t="n">
        <f aca="false">ROUND(IF(COUNT(AC83:AS83)&lt;=3,SUM(AC83:AS83),SUM(LARGE(AC83:AS83,1),LARGE(AC83:AS83,2),LARGE(AC83:AS83,3))),0)</f>
        <v>67</v>
      </c>
      <c r="G83" s="281"/>
      <c r="H83" s="268" t="n">
        <v>67</v>
      </c>
      <c r="I83" s="268" t="n">
        <v>50</v>
      </c>
      <c r="J83" s="67"/>
      <c r="K83" s="282"/>
      <c r="L83" s="282"/>
      <c r="M83" s="283"/>
      <c r="N83" s="284"/>
      <c r="O83" s="285"/>
      <c r="P83" s="274"/>
      <c r="Q83" s="286"/>
      <c r="R83" s="287"/>
      <c r="S83" s="270"/>
      <c r="T83" s="270"/>
      <c r="U83" s="87"/>
      <c r="V83" s="87"/>
      <c r="W83" s="288"/>
      <c r="X83" s="87"/>
      <c r="Y83" s="87"/>
      <c r="Z83" s="87"/>
      <c r="AA83" s="88"/>
      <c r="AB83" s="310"/>
      <c r="AC83" s="281" t="n">
        <f aca="false">G83</f>
        <v>0</v>
      </c>
      <c r="AD83" s="268" t="n">
        <f aca="false">MAX(H83,I83)</f>
        <v>67</v>
      </c>
      <c r="AE83" s="269" t="n">
        <f aca="false">J83</f>
        <v>0</v>
      </c>
      <c r="AF83" s="270" t="n">
        <f aca="false">MAX(K83,L83)</f>
        <v>0</v>
      </c>
      <c r="AG83" s="271" t="n">
        <f aca="false">MAX(M83,N83)</f>
        <v>0</v>
      </c>
      <c r="AH83" s="272" t="n">
        <f aca="false">MAX(S83,T83)</f>
        <v>0</v>
      </c>
      <c r="AI83" s="273" t="n">
        <f aca="false">MAX(Q83,R83)</f>
        <v>0</v>
      </c>
      <c r="AJ83" s="269" t="n">
        <f aca="false">MAX(S83,T83)</f>
        <v>0</v>
      </c>
      <c r="AK83" s="269" t="n">
        <f aca="false">U83</f>
        <v>0</v>
      </c>
      <c r="AL83" s="269" t="n">
        <f aca="false">V83</f>
        <v>0</v>
      </c>
      <c r="AM83" s="268" t="n">
        <f aca="false">W83</f>
        <v>0</v>
      </c>
      <c r="AN83" s="274" t="n">
        <f aca="false">X83</f>
        <v>0</v>
      </c>
      <c r="AO83" s="269" t="n">
        <f aca="false">Y83</f>
        <v>0</v>
      </c>
      <c r="AP83" s="269" t="n">
        <f aca="false">Z83</f>
        <v>0</v>
      </c>
      <c r="AQ83" s="275" t="n">
        <f aca="false">AA83</f>
        <v>0</v>
      </c>
      <c r="AR83" s="136"/>
      <c r="AS83" s="136"/>
    </row>
    <row r="84" customFormat="false" ht="12.75" hidden="false" customHeight="false" outlineLevel="0" collapsed="false">
      <c r="A84" s="311" t="n">
        <f aca="false">1+A83</f>
        <v>77</v>
      </c>
      <c r="B84" s="312" t="s">
        <v>509</v>
      </c>
      <c r="C84" s="313" t="n">
        <v>82935</v>
      </c>
      <c r="D84" s="313" t="s">
        <v>318</v>
      </c>
      <c r="E84" s="313" t="s">
        <v>47</v>
      </c>
      <c r="F84" s="280" t="n">
        <f aca="false">ROUND(IF(COUNT(AC84:AS84)&lt;=3,SUM(AC84:AS84),SUM(LARGE(AC84:AS84,1),LARGE(AC84:AS84,2),LARGE(AC84:AS84,3))),0)</f>
        <v>67</v>
      </c>
      <c r="G84" s="281"/>
      <c r="H84" s="268"/>
      <c r="I84" s="268"/>
      <c r="J84" s="67"/>
      <c r="K84" s="282"/>
      <c r="L84" s="282"/>
      <c r="M84" s="283" t="n">
        <v>67</v>
      </c>
      <c r="N84" s="284"/>
      <c r="O84" s="285"/>
      <c r="P84" s="274"/>
      <c r="Q84" s="286"/>
      <c r="R84" s="287"/>
      <c r="S84" s="270"/>
      <c r="T84" s="270"/>
      <c r="U84" s="87"/>
      <c r="V84" s="87"/>
      <c r="W84" s="288"/>
      <c r="X84" s="87"/>
      <c r="Y84" s="87"/>
      <c r="Z84" s="87"/>
      <c r="AA84" s="88"/>
      <c r="AB84" s="310"/>
      <c r="AC84" s="281" t="n">
        <f aca="false">G84</f>
        <v>0</v>
      </c>
      <c r="AD84" s="268" t="n">
        <f aca="false">MAX(H84,I84)</f>
        <v>0</v>
      </c>
      <c r="AE84" s="269" t="n">
        <f aca="false">J84</f>
        <v>0</v>
      </c>
      <c r="AF84" s="270" t="n">
        <f aca="false">MAX(K84,L84)</f>
        <v>0</v>
      </c>
      <c r="AG84" s="271" t="n">
        <f aca="false">MAX(M84,N84)</f>
        <v>67</v>
      </c>
      <c r="AH84" s="272" t="n">
        <f aca="false">MAX(S84,T84)</f>
        <v>0</v>
      </c>
      <c r="AI84" s="273" t="n">
        <f aca="false">MAX(Q84,R84)</f>
        <v>0</v>
      </c>
      <c r="AJ84" s="269" t="n">
        <f aca="false">MAX(S84,T84)</f>
        <v>0</v>
      </c>
      <c r="AK84" s="269" t="n">
        <f aca="false">U84</f>
        <v>0</v>
      </c>
      <c r="AL84" s="269" t="n">
        <f aca="false">V84</f>
        <v>0</v>
      </c>
      <c r="AM84" s="268" t="n">
        <f aca="false">W84</f>
        <v>0</v>
      </c>
      <c r="AN84" s="274" t="n">
        <f aca="false">X84</f>
        <v>0</v>
      </c>
      <c r="AO84" s="269" t="n">
        <f aca="false">Y84</f>
        <v>0</v>
      </c>
      <c r="AP84" s="269" t="n">
        <f aca="false">Z84</f>
        <v>0</v>
      </c>
      <c r="AQ84" s="275" t="n">
        <f aca="false">AA84</f>
        <v>0</v>
      </c>
      <c r="AR84" s="136"/>
      <c r="AS84" s="136"/>
    </row>
    <row r="85" customFormat="false" ht="12.75" hidden="false" customHeight="false" outlineLevel="0" collapsed="false">
      <c r="A85" s="311" t="n">
        <f aca="false">1+A84</f>
        <v>78</v>
      </c>
      <c r="B85" s="312" t="s">
        <v>266</v>
      </c>
      <c r="C85" s="313"/>
      <c r="D85" s="313" t="s">
        <v>267</v>
      </c>
      <c r="E85" s="313" t="s">
        <v>84</v>
      </c>
      <c r="F85" s="280" t="n">
        <f aca="false">ROUND(IF(COUNT(AC85:AS85)&lt;=3,SUM(AC85:AS85),SUM(LARGE(AC85:AS85,1),LARGE(AC85:AS85,2),LARGE(AC85:AS85,3))),0)</f>
        <v>67</v>
      </c>
      <c r="G85" s="281" t="n">
        <v>67</v>
      </c>
      <c r="H85" s="268"/>
      <c r="I85" s="268"/>
      <c r="J85" s="67"/>
      <c r="K85" s="282"/>
      <c r="L85" s="282"/>
      <c r="M85" s="283"/>
      <c r="N85" s="284"/>
      <c r="O85" s="285"/>
      <c r="P85" s="274"/>
      <c r="Q85" s="286"/>
      <c r="R85" s="287"/>
      <c r="S85" s="270"/>
      <c r="T85" s="270"/>
      <c r="U85" s="87"/>
      <c r="V85" s="87"/>
      <c r="W85" s="288"/>
      <c r="X85" s="87"/>
      <c r="Y85" s="87"/>
      <c r="Z85" s="87"/>
      <c r="AA85" s="88"/>
      <c r="AB85" s="310"/>
      <c r="AC85" s="281" t="n">
        <f aca="false">G85</f>
        <v>67</v>
      </c>
      <c r="AD85" s="268" t="n">
        <f aca="false">MAX(H85,I85)</f>
        <v>0</v>
      </c>
      <c r="AE85" s="269" t="n">
        <f aca="false">J85</f>
        <v>0</v>
      </c>
      <c r="AF85" s="270" t="n">
        <f aca="false">MAX(K85,L85)</f>
        <v>0</v>
      </c>
      <c r="AG85" s="271" t="n">
        <f aca="false">MAX(M85,N85)</f>
        <v>0</v>
      </c>
      <c r="AH85" s="272" t="n">
        <f aca="false">MAX(S85,T85)</f>
        <v>0</v>
      </c>
      <c r="AI85" s="273" t="n">
        <f aca="false">MAX(Q85,R85)</f>
        <v>0</v>
      </c>
      <c r="AJ85" s="269" t="n">
        <f aca="false">MAX(S85,T85)</f>
        <v>0</v>
      </c>
      <c r="AK85" s="269" t="n">
        <f aca="false">U85</f>
        <v>0</v>
      </c>
      <c r="AL85" s="269" t="n">
        <f aca="false">V85</f>
        <v>0</v>
      </c>
      <c r="AM85" s="268" t="n">
        <f aca="false">W85</f>
        <v>0</v>
      </c>
      <c r="AN85" s="274" t="n">
        <f aca="false">X85</f>
        <v>0</v>
      </c>
      <c r="AO85" s="269" t="n">
        <f aca="false">Y85</f>
        <v>0</v>
      </c>
      <c r="AP85" s="269" t="n">
        <f aca="false">Z85</f>
        <v>0</v>
      </c>
      <c r="AQ85" s="275" t="n">
        <f aca="false">AA85</f>
        <v>0</v>
      </c>
      <c r="AR85" s="136"/>
    </row>
    <row r="86" customFormat="false" ht="12.75" hidden="false" customHeight="false" outlineLevel="0" collapsed="false">
      <c r="A86" s="311" t="n">
        <f aca="false">1+A85</f>
        <v>79</v>
      </c>
      <c r="B86" s="312" t="s">
        <v>350</v>
      </c>
      <c r="C86" s="313"/>
      <c r="D86" s="313" t="s">
        <v>351</v>
      </c>
      <c r="E86" s="313" t="s">
        <v>23</v>
      </c>
      <c r="F86" s="280" t="n">
        <f aca="false">ROUND(IF(COUNT(AC86:AS86)&lt;=3,SUM(AC86:AS86),SUM(LARGE(AC86:AS86,1),LARGE(AC86:AS86,2),LARGE(AC86:AS86,3))),0)</f>
        <v>66</v>
      </c>
      <c r="G86" s="281" t="n">
        <v>66</v>
      </c>
      <c r="H86" s="268"/>
      <c r="I86" s="268"/>
      <c r="J86" s="67"/>
      <c r="K86" s="282"/>
      <c r="L86" s="282"/>
      <c r="M86" s="283"/>
      <c r="N86" s="284"/>
      <c r="O86" s="285"/>
      <c r="P86" s="274"/>
      <c r="Q86" s="286"/>
      <c r="R86" s="287"/>
      <c r="S86" s="270"/>
      <c r="T86" s="270"/>
      <c r="U86" s="87"/>
      <c r="V86" s="87"/>
      <c r="W86" s="288"/>
      <c r="X86" s="87"/>
      <c r="Y86" s="87"/>
      <c r="Z86" s="87"/>
      <c r="AA86" s="88"/>
      <c r="AB86" s="310"/>
      <c r="AC86" s="281" t="n">
        <f aca="false">G86</f>
        <v>66</v>
      </c>
      <c r="AD86" s="268" t="n">
        <f aca="false">MAX(H86,I86)</f>
        <v>0</v>
      </c>
      <c r="AE86" s="269" t="n">
        <f aca="false">J86</f>
        <v>0</v>
      </c>
      <c r="AF86" s="270" t="n">
        <f aca="false">MAX(K86,L86)</f>
        <v>0</v>
      </c>
      <c r="AG86" s="271" t="n">
        <f aca="false">MAX(M86,N86)</f>
        <v>0</v>
      </c>
      <c r="AH86" s="272" t="n">
        <f aca="false">MAX(S86,T86)</f>
        <v>0</v>
      </c>
      <c r="AI86" s="273" t="n">
        <f aca="false">MAX(Q86,R86)</f>
        <v>0</v>
      </c>
      <c r="AJ86" s="269" t="n">
        <f aca="false">MAX(S86,T86)</f>
        <v>0</v>
      </c>
      <c r="AK86" s="269" t="n">
        <f aca="false">U86</f>
        <v>0</v>
      </c>
      <c r="AL86" s="269" t="n">
        <f aca="false">V86</f>
        <v>0</v>
      </c>
      <c r="AM86" s="268" t="n">
        <f aca="false">W86</f>
        <v>0</v>
      </c>
      <c r="AN86" s="274" t="n">
        <f aca="false">X86</f>
        <v>0</v>
      </c>
      <c r="AO86" s="269" t="n">
        <f aca="false">Y86</f>
        <v>0</v>
      </c>
      <c r="AP86" s="269" t="n">
        <f aca="false">Z86</f>
        <v>0</v>
      </c>
      <c r="AQ86" s="275" t="n">
        <f aca="false">AA86</f>
        <v>0</v>
      </c>
      <c r="AR86" s="136"/>
    </row>
    <row r="87" customFormat="false" ht="12.75" hidden="false" customHeight="false" outlineLevel="0" collapsed="false">
      <c r="A87" s="311" t="n">
        <f aca="false">1+A86</f>
        <v>80</v>
      </c>
      <c r="B87" s="312" t="s">
        <v>244</v>
      </c>
      <c r="C87" s="313"/>
      <c r="D87" s="313" t="s">
        <v>245</v>
      </c>
      <c r="E87" s="313" t="s">
        <v>47</v>
      </c>
      <c r="F87" s="280" t="n">
        <f aca="false">ROUND(IF(COUNT(AC87:AS87)&lt;=3,SUM(AC87:AS87),SUM(LARGE(AC87:AS87,1),LARGE(AC87:AS87,2),LARGE(AC87:AS87,3))),0)</f>
        <v>66</v>
      </c>
      <c r="G87" s="281"/>
      <c r="H87" s="268"/>
      <c r="I87" s="268"/>
      <c r="J87" s="67"/>
      <c r="K87" s="282"/>
      <c r="L87" s="282"/>
      <c r="M87" s="283" t="n">
        <v>66</v>
      </c>
      <c r="N87" s="284"/>
      <c r="O87" s="285"/>
      <c r="P87" s="274"/>
      <c r="Q87" s="286"/>
      <c r="R87" s="287"/>
      <c r="S87" s="270"/>
      <c r="T87" s="270"/>
      <c r="U87" s="87"/>
      <c r="V87" s="87"/>
      <c r="W87" s="288"/>
      <c r="X87" s="87"/>
      <c r="Y87" s="87"/>
      <c r="Z87" s="87"/>
      <c r="AA87" s="88"/>
      <c r="AB87" s="310"/>
      <c r="AC87" s="281" t="n">
        <f aca="false">G87</f>
        <v>0</v>
      </c>
      <c r="AD87" s="268" t="n">
        <f aca="false">MAX(H87,I87)</f>
        <v>0</v>
      </c>
      <c r="AE87" s="269" t="n">
        <f aca="false">J87</f>
        <v>0</v>
      </c>
      <c r="AF87" s="270" t="n">
        <f aca="false">MAX(K87,L87)</f>
        <v>0</v>
      </c>
      <c r="AG87" s="271" t="n">
        <f aca="false">MAX(M87,N87)</f>
        <v>66</v>
      </c>
      <c r="AH87" s="272" t="n">
        <f aca="false">MAX(S87,T87)</f>
        <v>0</v>
      </c>
      <c r="AI87" s="273" t="n">
        <f aca="false">MAX(Q87,R87)</f>
        <v>0</v>
      </c>
      <c r="AJ87" s="269" t="n">
        <f aca="false">MAX(S87,T87)</f>
        <v>0</v>
      </c>
      <c r="AK87" s="269" t="n">
        <f aca="false">U87</f>
        <v>0</v>
      </c>
      <c r="AL87" s="269" t="n">
        <f aca="false">V87</f>
        <v>0</v>
      </c>
      <c r="AM87" s="268" t="n">
        <f aca="false">W87</f>
        <v>0</v>
      </c>
      <c r="AN87" s="274" t="n">
        <f aca="false">X87</f>
        <v>0</v>
      </c>
      <c r="AO87" s="269" t="n">
        <f aca="false">Y87</f>
        <v>0</v>
      </c>
      <c r="AP87" s="269" t="n">
        <f aca="false">Z87</f>
        <v>0</v>
      </c>
      <c r="AQ87" s="275" t="n">
        <f aca="false">AA87</f>
        <v>0</v>
      </c>
      <c r="AR87" s="136"/>
      <c r="AS87" s="136"/>
    </row>
    <row r="88" customFormat="false" ht="12.75" hidden="false" customHeight="false" outlineLevel="0" collapsed="false">
      <c r="A88" s="311" t="n">
        <f aca="false">1+A87</f>
        <v>81</v>
      </c>
      <c r="B88" s="312" t="s">
        <v>382</v>
      </c>
      <c r="C88" s="313"/>
      <c r="D88" s="313" t="s">
        <v>383</v>
      </c>
      <c r="E88" s="313" t="s">
        <v>33</v>
      </c>
      <c r="F88" s="280" t="n">
        <f aca="false">ROUND(IF(COUNT(AC88:AS88)&lt;=3,SUM(AC88:AS88),SUM(LARGE(AC88:AS88,1),LARGE(AC88:AS88,2),LARGE(AC88:AS88,3))),0)</f>
        <v>66</v>
      </c>
      <c r="G88" s="281" t="n">
        <v>66</v>
      </c>
      <c r="H88" s="268"/>
      <c r="I88" s="268"/>
      <c r="J88" s="67"/>
      <c r="K88" s="282"/>
      <c r="L88" s="282"/>
      <c r="M88" s="283"/>
      <c r="N88" s="284"/>
      <c r="O88" s="285"/>
      <c r="P88" s="274"/>
      <c r="Q88" s="286"/>
      <c r="R88" s="287"/>
      <c r="S88" s="270"/>
      <c r="T88" s="270"/>
      <c r="U88" s="87"/>
      <c r="V88" s="87"/>
      <c r="W88" s="288"/>
      <c r="X88" s="87"/>
      <c r="Y88" s="87"/>
      <c r="Z88" s="87"/>
      <c r="AA88" s="88"/>
      <c r="AB88" s="310"/>
      <c r="AC88" s="281" t="n">
        <f aca="false">G88</f>
        <v>66</v>
      </c>
      <c r="AD88" s="268" t="n">
        <f aca="false">MAX(H88,I88)</f>
        <v>0</v>
      </c>
      <c r="AE88" s="269" t="n">
        <f aca="false">J88</f>
        <v>0</v>
      </c>
      <c r="AF88" s="270" t="n">
        <f aca="false">MAX(K88,L88)</f>
        <v>0</v>
      </c>
      <c r="AG88" s="271" t="n">
        <f aca="false">MAX(M88,N88)</f>
        <v>0</v>
      </c>
      <c r="AH88" s="272" t="n">
        <f aca="false">MAX(S88,T88)</f>
        <v>0</v>
      </c>
      <c r="AI88" s="273" t="n">
        <f aca="false">MAX(Q88,R88)</f>
        <v>0</v>
      </c>
      <c r="AJ88" s="269" t="n">
        <f aca="false">MAX(S88,T88)</f>
        <v>0</v>
      </c>
      <c r="AK88" s="269" t="n">
        <f aca="false">U88</f>
        <v>0</v>
      </c>
      <c r="AL88" s="269" t="n">
        <f aca="false">V88</f>
        <v>0</v>
      </c>
      <c r="AM88" s="268" t="n">
        <f aca="false">W88</f>
        <v>0</v>
      </c>
      <c r="AN88" s="274" t="n">
        <f aca="false">X88</f>
        <v>0</v>
      </c>
      <c r="AO88" s="269" t="n">
        <f aca="false">Y88</f>
        <v>0</v>
      </c>
      <c r="AP88" s="269" t="n">
        <f aca="false">Z88</f>
        <v>0</v>
      </c>
      <c r="AQ88" s="275" t="n">
        <f aca="false">AA88</f>
        <v>0</v>
      </c>
      <c r="AR88" s="136"/>
    </row>
    <row r="89" customFormat="false" ht="12.75" hidden="false" customHeight="false" outlineLevel="0" collapsed="false">
      <c r="A89" s="311" t="n">
        <f aca="false">1+A88</f>
        <v>82</v>
      </c>
      <c r="B89" s="317" t="s">
        <v>510</v>
      </c>
      <c r="C89" s="318" t="n">
        <v>79434</v>
      </c>
      <c r="D89" s="318" t="s">
        <v>511</v>
      </c>
      <c r="E89" s="318" t="s">
        <v>52</v>
      </c>
      <c r="F89" s="292" t="n">
        <f aca="false">ROUND(IF(COUNT(AC89:AS89)&lt;=3,SUM(AC89:AS89),SUM(LARGE(AC89:AS89,1),LARGE(AC89:AS89,2),LARGE(AC89:AS89,3))),0)</f>
        <v>66</v>
      </c>
      <c r="G89" s="293"/>
      <c r="H89" s="294"/>
      <c r="I89" s="294"/>
      <c r="J89" s="295"/>
      <c r="K89" s="296"/>
      <c r="L89" s="296"/>
      <c r="M89" s="297" t="n">
        <v>66</v>
      </c>
      <c r="N89" s="298"/>
      <c r="O89" s="299"/>
      <c r="P89" s="300"/>
      <c r="Q89" s="301"/>
      <c r="R89" s="302"/>
      <c r="S89" s="303"/>
      <c r="T89" s="303"/>
      <c r="U89" s="304"/>
      <c r="V89" s="304"/>
      <c r="W89" s="305"/>
      <c r="X89" s="304"/>
      <c r="Y89" s="304"/>
      <c r="Z89" s="304"/>
      <c r="AA89" s="306"/>
      <c r="AB89" s="319"/>
      <c r="AC89" s="293" t="n">
        <f aca="false">G89</f>
        <v>0</v>
      </c>
      <c r="AD89" s="294" t="n">
        <f aca="false">MAX(H89,I89)</f>
        <v>0</v>
      </c>
      <c r="AE89" s="320" t="n">
        <f aca="false">J89</f>
        <v>0</v>
      </c>
      <c r="AF89" s="303" t="n">
        <f aca="false">MAX(K89,L89)</f>
        <v>0</v>
      </c>
      <c r="AG89" s="321" t="n">
        <f aca="false">MAX(M89,N89)</f>
        <v>66</v>
      </c>
      <c r="AH89" s="322" t="n">
        <f aca="false">MAX(S89,T89)</f>
        <v>0</v>
      </c>
      <c r="AI89" s="323" t="n">
        <f aca="false">MAX(Q89,R89)</f>
        <v>0</v>
      </c>
      <c r="AJ89" s="320" t="n">
        <f aca="false">MAX(S89,T89)</f>
        <v>0</v>
      </c>
      <c r="AK89" s="320" t="n">
        <f aca="false">U89</f>
        <v>0</v>
      </c>
      <c r="AL89" s="320" t="n">
        <f aca="false">V89</f>
        <v>0</v>
      </c>
      <c r="AM89" s="294" t="n">
        <f aca="false">W89</f>
        <v>0</v>
      </c>
      <c r="AN89" s="300" t="n">
        <f aca="false">X89</f>
        <v>0</v>
      </c>
      <c r="AO89" s="320" t="n">
        <f aca="false">Y89</f>
        <v>0</v>
      </c>
      <c r="AP89" s="320" t="n">
        <f aca="false">Z89</f>
        <v>0</v>
      </c>
      <c r="AQ89" s="324" t="n">
        <f aca="false">AA89</f>
        <v>0</v>
      </c>
      <c r="AR89" s="136"/>
      <c r="AS89" s="136"/>
    </row>
    <row r="90" customFormat="false" ht="12.75" hidden="false" customHeight="false" outlineLevel="0" collapsed="false">
      <c r="A90" s="311" t="n">
        <f aca="false">1+A89</f>
        <v>83</v>
      </c>
      <c r="B90" s="312" t="s">
        <v>422</v>
      </c>
      <c r="C90" s="313"/>
      <c r="D90" s="313" t="s">
        <v>423</v>
      </c>
      <c r="E90" s="313" t="s">
        <v>33</v>
      </c>
      <c r="F90" s="280" t="n">
        <f aca="false">ROUND(IF(COUNT(AC90:AS90)&lt;=3,SUM(AC90:AS90),SUM(LARGE(AC90:AS90,1),LARGE(AC90:AS90,2),LARGE(AC90:AS90,3))),0)</f>
        <v>65</v>
      </c>
      <c r="G90" s="281" t="n">
        <v>65</v>
      </c>
      <c r="H90" s="268"/>
      <c r="I90" s="268"/>
      <c r="J90" s="281"/>
      <c r="K90" s="270"/>
      <c r="L90" s="270"/>
      <c r="M90" s="284"/>
      <c r="N90" s="284"/>
      <c r="O90" s="285"/>
      <c r="P90" s="274"/>
      <c r="Q90" s="286"/>
      <c r="R90" s="287"/>
      <c r="S90" s="270"/>
      <c r="T90" s="270"/>
      <c r="U90" s="269"/>
      <c r="V90" s="87"/>
      <c r="W90" s="288"/>
      <c r="X90" s="269"/>
      <c r="Y90" s="87"/>
      <c r="Z90" s="87"/>
      <c r="AA90" s="88"/>
      <c r="AB90" s="310"/>
      <c r="AC90" s="281" t="n">
        <f aca="false">G90</f>
        <v>65</v>
      </c>
      <c r="AD90" s="268" t="n">
        <f aca="false">MAX(H90,I90)</f>
        <v>0</v>
      </c>
      <c r="AE90" s="269" t="n">
        <f aca="false">J90</f>
        <v>0</v>
      </c>
      <c r="AF90" s="270" t="n">
        <f aca="false">MAX(K90,L90)</f>
        <v>0</v>
      </c>
      <c r="AG90" s="271" t="n">
        <f aca="false">MAX(M90,N90)</f>
        <v>0</v>
      </c>
      <c r="AH90" s="272" t="n">
        <f aca="false">MAX(S90,T90)</f>
        <v>0</v>
      </c>
      <c r="AI90" s="273" t="n">
        <f aca="false">MAX(Q90,R90)</f>
        <v>0</v>
      </c>
      <c r="AJ90" s="269" t="n">
        <f aca="false">MAX(S90,T90)</f>
        <v>0</v>
      </c>
      <c r="AK90" s="269" t="n">
        <f aca="false">U90</f>
        <v>0</v>
      </c>
      <c r="AL90" s="269" t="n">
        <f aca="false">V90</f>
        <v>0</v>
      </c>
      <c r="AM90" s="268" t="n">
        <f aca="false">W90</f>
        <v>0</v>
      </c>
      <c r="AN90" s="274" t="n">
        <f aca="false">X90</f>
        <v>0</v>
      </c>
      <c r="AO90" s="269" t="n">
        <f aca="false">Y90</f>
        <v>0</v>
      </c>
      <c r="AP90" s="269" t="n">
        <f aca="false">Z90</f>
        <v>0</v>
      </c>
      <c r="AQ90" s="275" t="n">
        <f aca="false">AA90</f>
        <v>0</v>
      </c>
      <c r="AR90" s="136"/>
    </row>
    <row r="91" customFormat="false" ht="12.75" hidden="false" customHeight="false" outlineLevel="0" collapsed="false">
      <c r="A91" s="311" t="n">
        <f aca="false">1+A90</f>
        <v>84</v>
      </c>
      <c r="B91" s="312" t="s">
        <v>167</v>
      </c>
      <c r="C91" s="313"/>
      <c r="D91" s="313" t="s">
        <v>168</v>
      </c>
      <c r="E91" s="313" t="s">
        <v>33</v>
      </c>
      <c r="F91" s="280" t="n">
        <f aca="false">ROUND(IF(COUNT(AC91:AS91)&lt;=3,SUM(AC91:AS91),SUM(LARGE(AC91:AS91,1),LARGE(AC91:AS91,2),LARGE(AC91:AS91,3))),0)</f>
        <v>65</v>
      </c>
      <c r="G91" s="281" t="n">
        <v>65</v>
      </c>
      <c r="H91" s="268"/>
      <c r="I91" s="268"/>
      <c r="J91" s="67"/>
      <c r="K91" s="282"/>
      <c r="L91" s="282"/>
      <c r="M91" s="283"/>
      <c r="N91" s="284"/>
      <c r="O91" s="285"/>
      <c r="P91" s="274"/>
      <c r="Q91" s="286"/>
      <c r="R91" s="287"/>
      <c r="S91" s="270"/>
      <c r="T91" s="270"/>
      <c r="U91" s="87"/>
      <c r="V91" s="87"/>
      <c r="W91" s="288"/>
      <c r="X91" s="87"/>
      <c r="Y91" s="87"/>
      <c r="Z91" s="87"/>
      <c r="AA91" s="88"/>
      <c r="AB91" s="310"/>
      <c r="AC91" s="281" t="n">
        <f aca="false">G91</f>
        <v>65</v>
      </c>
      <c r="AD91" s="268" t="n">
        <f aca="false">MAX(H91,I91)</f>
        <v>0</v>
      </c>
      <c r="AE91" s="269" t="n">
        <f aca="false">J91</f>
        <v>0</v>
      </c>
      <c r="AF91" s="270" t="n">
        <f aca="false">MAX(K91,L91)</f>
        <v>0</v>
      </c>
      <c r="AG91" s="271" t="n">
        <f aca="false">MAX(M91,N91)</f>
        <v>0</v>
      </c>
      <c r="AH91" s="272" t="n">
        <f aca="false">MAX(S91,T91)</f>
        <v>0</v>
      </c>
      <c r="AI91" s="273" t="n">
        <f aca="false">MAX(Q91,R91)</f>
        <v>0</v>
      </c>
      <c r="AJ91" s="269" t="n">
        <f aca="false">MAX(S91,T91)</f>
        <v>0</v>
      </c>
      <c r="AK91" s="269" t="n">
        <f aca="false">U91</f>
        <v>0</v>
      </c>
      <c r="AL91" s="269" t="n">
        <f aca="false">V91</f>
        <v>0</v>
      </c>
      <c r="AM91" s="268" t="n">
        <f aca="false">W91</f>
        <v>0</v>
      </c>
      <c r="AN91" s="274" t="n">
        <f aca="false">X91</f>
        <v>0</v>
      </c>
      <c r="AO91" s="269" t="n">
        <f aca="false">Y91</f>
        <v>0</v>
      </c>
      <c r="AP91" s="269" t="n">
        <f aca="false">Z91</f>
        <v>0</v>
      </c>
      <c r="AQ91" s="275" t="n">
        <f aca="false">AA91</f>
        <v>0</v>
      </c>
      <c r="AR91" s="136"/>
    </row>
    <row r="92" customFormat="false" ht="12.75" hidden="false" customHeight="false" outlineLevel="0" collapsed="false">
      <c r="A92" s="311" t="n">
        <f aca="false">1+A91</f>
        <v>85</v>
      </c>
      <c r="B92" s="312" t="s">
        <v>457</v>
      </c>
      <c r="C92" s="313"/>
      <c r="D92" s="313" t="s">
        <v>458</v>
      </c>
      <c r="E92" s="313" t="s">
        <v>33</v>
      </c>
      <c r="F92" s="280" t="n">
        <f aca="false">ROUND(IF(COUNT(AC92:AS92)&lt;=3,SUM(AC92:AS92),SUM(LARGE(AC92:AS92,1),LARGE(AC92:AS92,2),LARGE(AC92:AS92,3))),0)</f>
        <v>65</v>
      </c>
      <c r="G92" s="281"/>
      <c r="H92" s="268"/>
      <c r="I92" s="268"/>
      <c r="J92" s="67" t="n">
        <v>65</v>
      </c>
      <c r="K92" s="282"/>
      <c r="L92" s="282"/>
      <c r="M92" s="283"/>
      <c r="N92" s="284"/>
      <c r="O92" s="285"/>
      <c r="P92" s="274"/>
      <c r="Q92" s="286"/>
      <c r="R92" s="287"/>
      <c r="S92" s="270"/>
      <c r="T92" s="270"/>
      <c r="U92" s="87"/>
      <c r="V92" s="87"/>
      <c r="W92" s="288"/>
      <c r="X92" s="87"/>
      <c r="Y92" s="87"/>
      <c r="Z92" s="87"/>
      <c r="AA92" s="88"/>
      <c r="AB92" s="310"/>
      <c r="AC92" s="281" t="n">
        <f aca="false">G92</f>
        <v>0</v>
      </c>
      <c r="AD92" s="268" t="n">
        <f aca="false">MAX(H92,I92)</f>
        <v>0</v>
      </c>
      <c r="AE92" s="269" t="n">
        <f aca="false">J92</f>
        <v>65</v>
      </c>
      <c r="AF92" s="270" t="n">
        <f aca="false">MAX(K92,L92)</f>
        <v>0</v>
      </c>
      <c r="AG92" s="271" t="n">
        <f aca="false">MAX(M92,N92)</f>
        <v>0</v>
      </c>
      <c r="AH92" s="272" t="n">
        <f aca="false">MAX(S92,T92)</f>
        <v>0</v>
      </c>
      <c r="AI92" s="273" t="n">
        <f aca="false">MAX(Q92,R92)</f>
        <v>0</v>
      </c>
      <c r="AJ92" s="269" t="n">
        <f aca="false">MAX(S92,T92)</f>
        <v>0</v>
      </c>
      <c r="AK92" s="269" t="n">
        <f aca="false">U92</f>
        <v>0</v>
      </c>
      <c r="AL92" s="269" t="n">
        <f aca="false">V92</f>
        <v>0</v>
      </c>
      <c r="AM92" s="268" t="n">
        <f aca="false">W92</f>
        <v>0</v>
      </c>
      <c r="AN92" s="274" t="n">
        <f aca="false">X92</f>
        <v>0</v>
      </c>
      <c r="AO92" s="269" t="n">
        <f aca="false">Y92</f>
        <v>0</v>
      </c>
      <c r="AP92" s="269" t="n">
        <f aca="false">Z92</f>
        <v>0</v>
      </c>
      <c r="AQ92" s="275" t="n">
        <f aca="false">AA92</f>
        <v>0</v>
      </c>
      <c r="AR92" s="136"/>
    </row>
    <row r="93" customFormat="false" ht="12.75" hidden="false" customHeight="false" outlineLevel="0" collapsed="false">
      <c r="A93" s="311" t="n">
        <f aca="false">1+A92</f>
        <v>86</v>
      </c>
      <c r="B93" s="312" t="s">
        <v>277</v>
      </c>
      <c r="C93" s="313"/>
      <c r="D93" s="313" t="s">
        <v>278</v>
      </c>
      <c r="E93" s="313" t="s">
        <v>23</v>
      </c>
      <c r="F93" s="280" t="n">
        <f aca="false">ROUND(IF(COUNT(AC93:AS93)&lt;=3,SUM(AC93:AS93),SUM(LARGE(AC93:AS93,1),LARGE(AC93:AS93,2),LARGE(AC93:AS93,3))),0)</f>
        <v>64</v>
      </c>
      <c r="G93" s="281" t="n">
        <v>64</v>
      </c>
      <c r="H93" s="268"/>
      <c r="I93" s="268"/>
      <c r="J93" s="67"/>
      <c r="K93" s="282"/>
      <c r="L93" s="282"/>
      <c r="M93" s="283"/>
      <c r="N93" s="284"/>
      <c r="O93" s="285"/>
      <c r="P93" s="274"/>
      <c r="Q93" s="286"/>
      <c r="R93" s="287"/>
      <c r="S93" s="270"/>
      <c r="T93" s="270"/>
      <c r="U93" s="87"/>
      <c r="V93" s="87"/>
      <c r="W93" s="288"/>
      <c r="X93" s="87"/>
      <c r="Y93" s="87"/>
      <c r="Z93" s="87"/>
      <c r="AA93" s="88"/>
      <c r="AB93" s="310"/>
      <c r="AC93" s="281" t="n">
        <f aca="false">G93</f>
        <v>64</v>
      </c>
      <c r="AD93" s="268" t="n">
        <f aca="false">MAX(H93,I93)</f>
        <v>0</v>
      </c>
      <c r="AE93" s="269" t="n">
        <f aca="false">J93</f>
        <v>0</v>
      </c>
      <c r="AF93" s="270" t="n">
        <f aca="false">MAX(K93,L93)</f>
        <v>0</v>
      </c>
      <c r="AG93" s="271" t="n">
        <f aca="false">MAX(M93,N93)</f>
        <v>0</v>
      </c>
      <c r="AH93" s="272" t="n">
        <f aca="false">MAX(S93,T93)</f>
        <v>0</v>
      </c>
      <c r="AI93" s="273" t="n">
        <f aca="false">MAX(Q93,R93)</f>
        <v>0</v>
      </c>
      <c r="AJ93" s="269" t="n">
        <f aca="false">MAX(S93,T93)</f>
        <v>0</v>
      </c>
      <c r="AK93" s="269" t="n">
        <f aca="false">U93</f>
        <v>0</v>
      </c>
      <c r="AL93" s="269" t="n">
        <f aca="false">V93</f>
        <v>0</v>
      </c>
      <c r="AM93" s="268" t="n">
        <f aca="false">W93</f>
        <v>0</v>
      </c>
      <c r="AN93" s="274" t="n">
        <f aca="false">X93</f>
        <v>0</v>
      </c>
      <c r="AO93" s="269" t="n">
        <f aca="false">Y93</f>
        <v>0</v>
      </c>
      <c r="AP93" s="269" t="n">
        <f aca="false">Z93</f>
        <v>0</v>
      </c>
      <c r="AQ93" s="275" t="n">
        <f aca="false">AA93</f>
        <v>0</v>
      </c>
      <c r="AR93" s="136"/>
    </row>
    <row r="94" customFormat="false" ht="12.75" hidden="false" customHeight="false" outlineLevel="0" collapsed="false">
      <c r="A94" s="311" t="n">
        <f aca="false">1+A93</f>
        <v>87</v>
      </c>
      <c r="B94" s="312" t="s">
        <v>512</v>
      </c>
      <c r="C94" s="313"/>
      <c r="D94" s="313" t="s">
        <v>513</v>
      </c>
      <c r="E94" s="313" t="s">
        <v>28</v>
      </c>
      <c r="F94" s="280" t="n">
        <f aca="false">ROUND(IF(COUNT(AC94:AS94)&lt;=3,SUM(AC94:AS94),SUM(LARGE(AC94:AS94,1),LARGE(AC94:AS94,2),LARGE(AC94:AS94,3))),0)</f>
        <v>64</v>
      </c>
      <c r="G94" s="281"/>
      <c r="H94" s="268"/>
      <c r="I94" s="268" t="n">
        <v>64</v>
      </c>
      <c r="J94" s="67"/>
      <c r="K94" s="282"/>
      <c r="L94" s="282"/>
      <c r="M94" s="283"/>
      <c r="N94" s="284"/>
      <c r="O94" s="285"/>
      <c r="P94" s="274"/>
      <c r="Q94" s="286"/>
      <c r="R94" s="287"/>
      <c r="S94" s="270"/>
      <c r="T94" s="270"/>
      <c r="U94" s="87"/>
      <c r="V94" s="87"/>
      <c r="W94" s="288"/>
      <c r="X94" s="87"/>
      <c r="Y94" s="87"/>
      <c r="Z94" s="87"/>
      <c r="AA94" s="88"/>
      <c r="AB94" s="310"/>
      <c r="AC94" s="281" t="n">
        <f aca="false">G94</f>
        <v>0</v>
      </c>
      <c r="AD94" s="268" t="n">
        <f aca="false">MAX(H94,I94)</f>
        <v>64</v>
      </c>
      <c r="AE94" s="269" t="n">
        <f aca="false">J94</f>
        <v>0</v>
      </c>
      <c r="AF94" s="270" t="n">
        <f aca="false">MAX(K94,L94)</f>
        <v>0</v>
      </c>
      <c r="AG94" s="271" t="n">
        <f aca="false">MAX(M94,N94)</f>
        <v>0</v>
      </c>
      <c r="AH94" s="272" t="n">
        <f aca="false">MAX(S94,T94)</f>
        <v>0</v>
      </c>
      <c r="AI94" s="273" t="n">
        <f aca="false">MAX(Q94,R94)</f>
        <v>0</v>
      </c>
      <c r="AJ94" s="269" t="n">
        <f aca="false">MAX(S94,T94)</f>
        <v>0</v>
      </c>
      <c r="AK94" s="269" t="n">
        <f aca="false">U94</f>
        <v>0</v>
      </c>
      <c r="AL94" s="269" t="n">
        <f aca="false">V94</f>
        <v>0</v>
      </c>
      <c r="AM94" s="268" t="n">
        <f aca="false">W94</f>
        <v>0</v>
      </c>
      <c r="AN94" s="274" t="n">
        <f aca="false">X94</f>
        <v>0</v>
      </c>
      <c r="AO94" s="269" t="n">
        <f aca="false">Y94</f>
        <v>0</v>
      </c>
      <c r="AP94" s="269" t="n">
        <f aca="false">Z94</f>
        <v>0</v>
      </c>
      <c r="AQ94" s="275" t="n">
        <f aca="false">AA94</f>
        <v>0</v>
      </c>
      <c r="AR94" s="136"/>
      <c r="AS94" s="136"/>
    </row>
    <row r="95" customFormat="false" ht="12.75" hidden="false" customHeight="false" outlineLevel="0" collapsed="false">
      <c r="A95" s="311" t="n">
        <f aca="false">1+A94</f>
        <v>88</v>
      </c>
      <c r="B95" s="312" t="s">
        <v>514</v>
      </c>
      <c r="C95" s="313"/>
      <c r="D95" s="313" t="s">
        <v>515</v>
      </c>
      <c r="E95" s="313" t="s">
        <v>516</v>
      </c>
      <c r="F95" s="280" t="n">
        <f aca="false">ROUND(IF(COUNT(AC95:AS95)&lt;=3,SUM(AC95:AS95),SUM(LARGE(AC95:AS95,1),LARGE(AC95:AS95,2),LARGE(AC95:AS95,3))),0)</f>
        <v>64</v>
      </c>
      <c r="G95" s="281"/>
      <c r="H95" s="268"/>
      <c r="I95" s="268" t="n">
        <v>64</v>
      </c>
      <c r="J95" s="67"/>
      <c r="K95" s="282"/>
      <c r="L95" s="282"/>
      <c r="M95" s="283"/>
      <c r="N95" s="284"/>
      <c r="O95" s="285"/>
      <c r="P95" s="274"/>
      <c r="Q95" s="286"/>
      <c r="R95" s="287"/>
      <c r="S95" s="270"/>
      <c r="T95" s="270"/>
      <c r="U95" s="87"/>
      <c r="V95" s="87"/>
      <c r="W95" s="288"/>
      <c r="X95" s="87"/>
      <c r="Y95" s="87"/>
      <c r="Z95" s="87"/>
      <c r="AA95" s="88"/>
      <c r="AB95" s="310"/>
      <c r="AC95" s="281" t="n">
        <f aca="false">G95</f>
        <v>0</v>
      </c>
      <c r="AD95" s="268" t="n">
        <f aca="false">MAX(H95,I95)</f>
        <v>64</v>
      </c>
      <c r="AE95" s="269" t="n">
        <f aca="false">J95</f>
        <v>0</v>
      </c>
      <c r="AF95" s="270" t="n">
        <f aca="false">MAX(K95,L95)</f>
        <v>0</v>
      </c>
      <c r="AG95" s="271" t="n">
        <f aca="false">MAX(M95,N95)</f>
        <v>0</v>
      </c>
      <c r="AH95" s="272" t="n">
        <f aca="false">MAX(S95,T95)</f>
        <v>0</v>
      </c>
      <c r="AI95" s="273" t="n">
        <f aca="false">MAX(Q95,R95)</f>
        <v>0</v>
      </c>
      <c r="AJ95" s="269" t="n">
        <f aca="false">MAX(S95,T95)</f>
        <v>0</v>
      </c>
      <c r="AK95" s="269" t="n">
        <f aca="false">U95</f>
        <v>0</v>
      </c>
      <c r="AL95" s="269" t="n">
        <f aca="false">V95</f>
        <v>0</v>
      </c>
      <c r="AM95" s="268" t="n">
        <f aca="false">W95</f>
        <v>0</v>
      </c>
      <c r="AN95" s="274" t="n">
        <f aca="false">X95</f>
        <v>0</v>
      </c>
      <c r="AO95" s="269" t="n">
        <f aca="false">Y95</f>
        <v>0</v>
      </c>
      <c r="AP95" s="269" t="n">
        <f aca="false">Z95</f>
        <v>0</v>
      </c>
      <c r="AQ95" s="275" t="n">
        <f aca="false">AA95</f>
        <v>0</v>
      </c>
      <c r="AR95" s="136"/>
      <c r="AS95" s="136"/>
    </row>
    <row r="96" customFormat="false" ht="12.75" hidden="false" customHeight="false" outlineLevel="0" collapsed="false">
      <c r="A96" s="311" t="n">
        <f aca="false">1+A95</f>
        <v>89</v>
      </c>
      <c r="B96" s="312" t="s">
        <v>181</v>
      </c>
      <c r="C96" s="313"/>
      <c r="D96" s="313" t="s">
        <v>182</v>
      </c>
      <c r="E96" s="313" t="s">
        <v>23</v>
      </c>
      <c r="F96" s="280" t="n">
        <f aca="false">ROUND(IF(COUNT(AC96:AS96)&lt;=3,SUM(AC96:AS96),SUM(LARGE(AC96:AS96,1),LARGE(AC96:AS96,2),LARGE(AC96:AS96,3))),0)</f>
        <v>63</v>
      </c>
      <c r="G96" s="281" t="n">
        <v>63</v>
      </c>
      <c r="H96" s="268"/>
      <c r="I96" s="268"/>
      <c r="J96" s="67"/>
      <c r="K96" s="282"/>
      <c r="L96" s="282"/>
      <c r="M96" s="283"/>
      <c r="N96" s="284"/>
      <c r="O96" s="285"/>
      <c r="P96" s="274"/>
      <c r="Q96" s="286"/>
      <c r="R96" s="287"/>
      <c r="S96" s="270"/>
      <c r="T96" s="270"/>
      <c r="U96" s="87"/>
      <c r="V96" s="87"/>
      <c r="W96" s="288"/>
      <c r="X96" s="87"/>
      <c r="Y96" s="87"/>
      <c r="Z96" s="87"/>
      <c r="AA96" s="88"/>
      <c r="AB96" s="310"/>
      <c r="AC96" s="281" t="n">
        <f aca="false">G96</f>
        <v>63</v>
      </c>
      <c r="AD96" s="268" t="n">
        <f aca="false">MAX(H96,I96)</f>
        <v>0</v>
      </c>
      <c r="AE96" s="269" t="n">
        <f aca="false">J96</f>
        <v>0</v>
      </c>
      <c r="AF96" s="270" t="n">
        <f aca="false">MAX(K96,L96)</f>
        <v>0</v>
      </c>
      <c r="AG96" s="271" t="n">
        <f aca="false">MAX(M96,N96)</f>
        <v>0</v>
      </c>
      <c r="AH96" s="272" t="n">
        <f aca="false">MAX(S96,T96)</f>
        <v>0</v>
      </c>
      <c r="AI96" s="273" t="n">
        <f aca="false">MAX(Q96,R96)</f>
        <v>0</v>
      </c>
      <c r="AJ96" s="269" t="n">
        <f aca="false">MAX(S96,T96)</f>
        <v>0</v>
      </c>
      <c r="AK96" s="269" t="n">
        <f aca="false">U96</f>
        <v>0</v>
      </c>
      <c r="AL96" s="269" t="n">
        <f aca="false">V96</f>
        <v>0</v>
      </c>
      <c r="AM96" s="268" t="n">
        <f aca="false">W96</f>
        <v>0</v>
      </c>
      <c r="AN96" s="274" t="n">
        <f aca="false">X96</f>
        <v>0</v>
      </c>
      <c r="AO96" s="269" t="n">
        <f aca="false">Y96</f>
        <v>0</v>
      </c>
      <c r="AP96" s="269" t="n">
        <f aca="false">Z96</f>
        <v>0</v>
      </c>
      <c r="AQ96" s="275" t="n">
        <f aca="false">AA96</f>
        <v>0</v>
      </c>
      <c r="AR96" s="136"/>
    </row>
    <row r="97" customFormat="false" ht="12.75" hidden="false" customHeight="false" outlineLevel="0" collapsed="false">
      <c r="A97" s="311" t="n">
        <f aca="false">1+A96</f>
        <v>90</v>
      </c>
      <c r="B97" s="312" t="s">
        <v>240</v>
      </c>
      <c r="C97" s="313"/>
      <c r="D97" s="313" t="s">
        <v>241</v>
      </c>
      <c r="E97" s="313" t="s">
        <v>28</v>
      </c>
      <c r="F97" s="280" t="n">
        <f aca="false">ROUND(IF(COUNT(AC97:AS97)&lt;=3,SUM(AC97:AS97),SUM(LARGE(AC97:AS97,1),LARGE(AC97:AS97,2),LARGE(AC97:AS97,3))),0)</f>
        <v>63</v>
      </c>
      <c r="G97" s="281"/>
      <c r="H97" s="268" t="n">
        <v>63</v>
      </c>
      <c r="I97" s="268" t="n">
        <v>37</v>
      </c>
      <c r="J97" s="67"/>
      <c r="K97" s="282"/>
      <c r="L97" s="282"/>
      <c r="M97" s="283"/>
      <c r="N97" s="284"/>
      <c r="O97" s="285"/>
      <c r="P97" s="274"/>
      <c r="Q97" s="286"/>
      <c r="R97" s="287"/>
      <c r="S97" s="270"/>
      <c r="T97" s="270"/>
      <c r="U97" s="87"/>
      <c r="V97" s="87"/>
      <c r="W97" s="288"/>
      <c r="X97" s="87"/>
      <c r="Y97" s="87"/>
      <c r="Z97" s="87"/>
      <c r="AA97" s="88"/>
      <c r="AB97" s="310"/>
      <c r="AC97" s="281" t="n">
        <f aca="false">G97</f>
        <v>0</v>
      </c>
      <c r="AD97" s="268" t="n">
        <f aca="false">MAX(H97,I97)</f>
        <v>63</v>
      </c>
      <c r="AE97" s="269" t="n">
        <f aca="false">J97</f>
        <v>0</v>
      </c>
      <c r="AF97" s="270" t="n">
        <f aca="false">MAX(K97,L97)</f>
        <v>0</v>
      </c>
      <c r="AG97" s="271" t="n">
        <f aca="false">MAX(M97,N97)</f>
        <v>0</v>
      </c>
      <c r="AH97" s="272" t="n">
        <f aca="false">MAX(S97,T97)</f>
        <v>0</v>
      </c>
      <c r="AI97" s="273" t="n">
        <f aca="false">MAX(Q97,R97)</f>
        <v>0</v>
      </c>
      <c r="AJ97" s="269" t="n">
        <f aca="false">MAX(S97,T97)</f>
        <v>0</v>
      </c>
      <c r="AK97" s="269" t="n">
        <f aca="false">U97</f>
        <v>0</v>
      </c>
      <c r="AL97" s="269" t="n">
        <f aca="false">V97</f>
        <v>0</v>
      </c>
      <c r="AM97" s="268" t="n">
        <f aca="false">W97</f>
        <v>0</v>
      </c>
      <c r="AN97" s="274" t="n">
        <f aca="false">X97</f>
        <v>0</v>
      </c>
      <c r="AO97" s="269" t="n">
        <f aca="false">Y97</f>
        <v>0</v>
      </c>
      <c r="AP97" s="269" t="n">
        <f aca="false">Z97</f>
        <v>0</v>
      </c>
      <c r="AQ97" s="275" t="n">
        <f aca="false">AA97</f>
        <v>0</v>
      </c>
      <c r="AR97" s="136"/>
      <c r="AS97" s="136"/>
    </row>
    <row r="98" customFormat="false" ht="12.75" hidden="false" customHeight="false" outlineLevel="0" collapsed="false">
      <c r="A98" s="311" t="n">
        <f aca="false">1+A97</f>
        <v>91</v>
      </c>
      <c r="B98" s="312" t="s">
        <v>372</v>
      </c>
      <c r="C98" s="313"/>
      <c r="D98" s="313" t="s">
        <v>373</v>
      </c>
      <c r="E98" s="313" t="s">
        <v>341</v>
      </c>
      <c r="F98" s="280" t="n">
        <f aca="false">ROUND(IF(COUNT(AC98:AS98)&lt;=3,SUM(AC98:AS98),SUM(LARGE(AC98:AS98,1),LARGE(AC98:AS98,2),LARGE(AC98:AS98,3))),0)</f>
        <v>63</v>
      </c>
      <c r="G98" s="281" t="n">
        <v>63</v>
      </c>
      <c r="H98" s="268"/>
      <c r="I98" s="268"/>
      <c r="J98" s="67"/>
      <c r="K98" s="282"/>
      <c r="L98" s="282"/>
      <c r="M98" s="283"/>
      <c r="N98" s="284"/>
      <c r="O98" s="285"/>
      <c r="P98" s="274"/>
      <c r="Q98" s="286"/>
      <c r="R98" s="287"/>
      <c r="S98" s="270"/>
      <c r="T98" s="270"/>
      <c r="U98" s="87"/>
      <c r="V98" s="87"/>
      <c r="W98" s="288"/>
      <c r="X98" s="87"/>
      <c r="Y98" s="87"/>
      <c r="Z98" s="87"/>
      <c r="AA98" s="88"/>
      <c r="AB98" s="310"/>
      <c r="AC98" s="281" t="n">
        <f aca="false">G98</f>
        <v>63</v>
      </c>
      <c r="AD98" s="268" t="n">
        <f aca="false">MAX(H98,I98)</f>
        <v>0</v>
      </c>
      <c r="AE98" s="269" t="n">
        <f aca="false">J98</f>
        <v>0</v>
      </c>
      <c r="AF98" s="270" t="n">
        <f aca="false">MAX(K98,L98)</f>
        <v>0</v>
      </c>
      <c r="AG98" s="271" t="n">
        <f aca="false">MAX(M98,N98)</f>
        <v>0</v>
      </c>
      <c r="AH98" s="272" t="n">
        <f aca="false">MAX(S98,T98)</f>
        <v>0</v>
      </c>
      <c r="AI98" s="273" t="n">
        <f aca="false">MAX(Q98,R98)</f>
        <v>0</v>
      </c>
      <c r="AJ98" s="269" t="n">
        <f aca="false">MAX(S98,T98)</f>
        <v>0</v>
      </c>
      <c r="AK98" s="269" t="n">
        <f aca="false">U98</f>
        <v>0</v>
      </c>
      <c r="AL98" s="269" t="n">
        <f aca="false">V98</f>
        <v>0</v>
      </c>
      <c r="AM98" s="268" t="n">
        <f aca="false">W98</f>
        <v>0</v>
      </c>
      <c r="AN98" s="274" t="n">
        <f aca="false">X98</f>
        <v>0</v>
      </c>
      <c r="AO98" s="269" t="n">
        <f aca="false">Y98</f>
        <v>0</v>
      </c>
      <c r="AP98" s="269" t="n">
        <f aca="false">Z98</f>
        <v>0</v>
      </c>
      <c r="AQ98" s="275" t="n">
        <f aca="false">AA98</f>
        <v>0</v>
      </c>
      <c r="AR98" s="136"/>
    </row>
    <row r="99" customFormat="false" ht="12.75" hidden="false" customHeight="false" outlineLevel="0" collapsed="false">
      <c r="A99" s="311" t="n">
        <f aca="false">1+A98</f>
        <v>92</v>
      </c>
      <c r="B99" s="312" t="s">
        <v>222</v>
      </c>
      <c r="C99" s="313" t="n">
        <v>54112</v>
      </c>
      <c r="D99" s="313" t="s">
        <v>223</v>
      </c>
      <c r="E99" s="313" t="s">
        <v>57</v>
      </c>
      <c r="F99" s="280" t="n">
        <f aca="false">ROUND(IF(COUNT(AC99:AS99)&lt;=3,SUM(AC99:AS99),SUM(LARGE(AC99:AS99,1),LARGE(AC99:AS99,2),LARGE(AC99:AS99,3))),0)</f>
        <v>63</v>
      </c>
      <c r="G99" s="281"/>
      <c r="H99" s="268"/>
      <c r="I99" s="268"/>
      <c r="J99" s="67"/>
      <c r="K99" s="282"/>
      <c r="L99" s="282"/>
      <c r="M99" s="283" t="n">
        <v>63</v>
      </c>
      <c r="N99" s="284"/>
      <c r="O99" s="285"/>
      <c r="P99" s="274"/>
      <c r="Q99" s="286"/>
      <c r="R99" s="287"/>
      <c r="S99" s="270"/>
      <c r="T99" s="270"/>
      <c r="U99" s="87"/>
      <c r="V99" s="87"/>
      <c r="W99" s="288"/>
      <c r="X99" s="87"/>
      <c r="Y99" s="87"/>
      <c r="Z99" s="87"/>
      <c r="AA99" s="88"/>
      <c r="AB99" s="310"/>
      <c r="AC99" s="281" t="n">
        <f aca="false">G99</f>
        <v>0</v>
      </c>
      <c r="AD99" s="268" t="n">
        <f aca="false">MAX(H99,I99)</f>
        <v>0</v>
      </c>
      <c r="AE99" s="269" t="n">
        <f aca="false">J99</f>
        <v>0</v>
      </c>
      <c r="AF99" s="270" t="n">
        <f aca="false">MAX(K99,L99)</f>
        <v>0</v>
      </c>
      <c r="AG99" s="271" t="n">
        <f aca="false">MAX(M99,N99)</f>
        <v>63</v>
      </c>
      <c r="AH99" s="272" t="n">
        <f aca="false">MAX(S99,T99)</f>
        <v>0</v>
      </c>
      <c r="AI99" s="273" t="n">
        <f aca="false">MAX(Q99,R99)</f>
        <v>0</v>
      </c>
      <c r="AJ99" s="269" t="n">
        <f aca="false">MAX(S99,T99)</f>
        <v>0</v>
      </c>
      <c r="AK99" s="269" t="n">
        <f aca="false">U99</f>
        <v>0</v>
      </c>
      <c r="AL99" s="269" t="n">
        <f aca="false">V99</f>
        <v>0</v>
      </c>
      <c r="AM99" s="268" t="n">
        <f aca="false">W99</f>
        <v>0</v>
      </c>
      <c r="AN99" s="274" t="n">
        <f aca="false">X99</f>
        <v>0</v>
      </c>
      <c r="AO99" s="269" t="n">
        <f aca="false">Y99</f>
        <v>0</v>
      </c>
      <c r="AP99" s="269" t="n">
        <f aca="false">Z99</f>
        <v>0</v>
      </c>
      <c r="AQ99" s="275" t="n">
        <f aca="false">AA99</f>
        <v>0</v>
      </c>
      <c r="AR99" s="136"/>
      <c r="AS99" s="136"/>
    </row>
    <row r="100" customFormat="false" ht="12.75" hidden="false" customHeight="false" outlineLevel="0" collapsed="false">
      <c r="A100" s="311" t="n">
        <f aca="false">1+A99</f>
        <v>93</v>
      </c>
      <c r="B100" s="312" t="s">
        <v>212</v>
      </c>
      <c r="C100" s="313"/>
      <c r="D100" s="313" t="s">
        <v>213</v>
      </c>
      <c r="E100" s="313" t="s">
        <v>23</v>
      </c>
      <c r="F100" s="280" t="n">
        <f aca="false">ROUND(IF(COUNT(AC100:AS100)&lt;=3,SUM(AC100:AS100),SUM(LARGE(AC100:AS100,1),LARGE(AC100:AS100,2),LARGE(AC100:AS100,3))),0)</f>
        <v>62</v>
      </c>
      <c r="G100" s="281" t="n">
        <v>62</v>
      </c>
      <c r="H100" s="268"/>
      <c r="I100" s="268"/>
      <c r="J100" s="67"/>
      <c r="K100" s="282"/>
      <c r="L100" s="282"/>
      <c r="M100" s="283"/>
      <c r="N100" s="284"/>
      <c r="O100" s="285"/>
      <c r="P100" s="274"/>
      <c r="Q100" s="286"/>
      <c r="R100" s="287"/>
      <c r="S100" s="270"/>
      <c r="T100" s="270"/>
      <c r="U100" s="87"/>
      <c r="V100" s="87"/>
      <c r="W100" s="288"/>
      <c r="X100" s="87"/>
      <c r="Y100" s="87"/>
      <c r="Z100" s="87"/>
      <c r="AA100" s="88"/>
      <c r="AB100" s="310"/>
      <c r="AC100" s="281" t="n">
        <f aca="false">G100</f>
        <v>62</v>
      </c>
      <c r="AD100" s="268" t="n">
        <f aca="false">MAX(H100,I100)</f>
        <v>0</v>
      </c>
      <c r="AE100" s="269" t="n">
        <f aca="false">J100</f>
        <v>0</v>
      </c>
      <c r="AF100" s="270" t="n">
        <f aca="false">MAX(K100,L100)</f>
        <v>0</v>
      </c>
      <c r="AG100" s="271" t="n">
        <f aca="false">MAX(M100,N100)</f>
        <v>0</v>
      </c>
      <c r="AH100" s="272" t="n">
        <f aca="false">MAX(S100,T100)</f>
        <v>0</v>
      </c>
      <c r="AI100" s="273" t="n">
        <f aca="false">MAX(Q100,R100)</f>
        <v>0</v>
      </c>
      <c r="AJ100" s="269" t="n">
        <f aca="false">MAX(S100,T100)</f>
        <v>0</v>
      </c>
      <c r="AK100" s="269" t="n">
        <f aca="false">U100</f>
        <v>0</v>
      </c>
      <c r="AL100" s="269" t="n">
        <f aca="false">V100</f>
        <v>0</v>
      </c>
      <c r="AM100" s="268" t="n">
        <f aca="false">W100</f>
        <v>0</v>
      </c>
      <c r="AN100" s="274" t="n">
        <f aca="false">X100</f>
        <v>0</v>
      </c>
      <c r="AO100" s="269" t="n">
        <f aca="false">Y100</f>
        <v>0</v>
      </c>
      <c r="AP100" s="269" t="n">
        <f aca="false">Z100</f>
        <v>0</v>
      </c>
      <c r="AQ100" s="275" t="n">
        <f aca="false">AA100</f>
        <v>0</v>
      </c>
    </row>
    <row r="101" customFormat="false" ht="12.75" hidden="false" customHeight="false" outlineLevel="0" collapsed="false">
      <c r="A101" s="311" t="n">
        <f aca="false">1+A100</f>
        <v>94</v>
      </c>
      <c r="B101" s="312" t="s">
        <v>258</v>
      </c>
      <c r="C101" s="313" t="n">
        <v>54290</v>
      </c>
      <c r="D101" s="313" t="s">
        <v>259</v>
      </c>
      <c r="E101" s="313" t="s">
        <v>47</v>
      </c>
      <c r="F101" s="280" t="n">
        <f aca="false">ROUND(IF(COUNT(AC101:AS101)&lt;=3,SUM(AC101:AS101),SUM(LARGE(AC101:AS101,1),LARGE(AC101:AS101,2),LARGE(AC101:AS101,3))),0)</f>
        <v>62</v>
      </c>
      <c r="G101" s="281"/>
      <c r="H101" s="268"/>
      <c r="I101" s="268"/>
      <c r="J101" s="67"/>
      <c r="K101" s="282"/>
      <c r="L101" s="282"/>
      <c r="M101" s="283" t="n">
        <v>62</v>
      </c>
      <c r="N101" s="284"/>
      <c r="O101" s="285"/>
      <c r="P101" s="274"/>
      <c r="Q101" s="286"/>
      <c r="R101" s="287"/>
      <c r="S101" s="270"/>
      <c r="T101" s="270"/>
      <c r="U101" s="87"/>
      <c r="V101" s="87"/>
      <c r="W101" s="288"/>
      <c r="X101" s="87"/>
      <c r="Y101" s="87"/>
      <c r="Z101" s="87"/>
      <c r="AA101" s="88"/>
      <c r="AB101" s="310"/>
      <c r="AC101" s="281" t="n">
        <f aca="false">G101</f>
        <v>0</v>
      </c>
      <c r="AD101" s="268" t="n">
        <f aca="false">MAX(H101,I101)</f>
        <v>0</v>
      </c>
      <c r="AE101" s="269" t="n">
        <f aca="false">J101</f>
        <v>0</v>
      </c>
      <c r="AF101" s="270" t="n">
        <f aca="false">MAX(K101,L101)</f>
        <v>0</v>
      </c>
      <c r="AG101" s="271" t="n">
        <f aca="false">MAX(M101,N101)</f>
        <v>62</v>
      </c>
      <c r="AH101" s="272" t="n">
        <f aca="false">MAX(S101,T101)</f>
        <v>0</v>
      </c>
      <c r="AI101" s="273" t="n">
        <f aca="false">MAX(Q101,R101)</f>
        <v>0</v>
      </c>
      <c r="AJ101" s="269" t="n">
        <f aca="false">MAX(S101,T101)</f>
        <v>0</v>
      </c>
      <c r="AK101" s="269" t="n">
        <f aca="false">U101</f>
        <v>0</v>
      </c>
      <c r="AL101" s="269" t="n">
        <f aca="false">V101</f>
        <v>0</v>
      </c>
      <c r="AM101" s="268" t="n">
        <f aca="false">W101</f>
        <v>0</v>
      </c>
      <c r="AN101" s="274" t="n">
        <f aca="false">X101</f>
        <v>0</v>
      </c>
      <c r="AO101" s="269" t="n">
        <f aca="false">Y101</f>
        <v>0</v>
      </c>
      <c r="AP101" s="269" t="n">
        <f aca="false">Z101</f>
        <v>0</v>
      </c>
      <c r="AQ101" s="275" t="n">
        <f aca="false">AA101</f>
        <v>0</v>
      </c>
      <c r="AR101" s="136"/>
      <c r="AS101" s="136"/>
    </row>
    <row r="102" customFormat="false" ht="12.75" hidden="false" customHeight="false" outlineLevel="0" collapsed="false">
      <c r="A102" s="311" t="n">
        <f aca="false">1+A101</f>
        <v>95</v>
      </c>
      <c r="B102" s="312" t="s">
        <v>517</v>
      </c>
      <c r="C102" s="313"/>
      <c r="D102" s="313" t="s">
        <v>518</v>
      </c>
      <c r="E102" s="313" t="s">
        <v>33</v>
      </c>
      <c r="F102" s="280" t="n">
        <f aca="false">ROUND(IF(COUNT(AC102:AS102)&lt;=3,SUM(AC102:AS102),SUM(LARGE(AC102:AS102,1),LARGE(AC102:AS102,2),LARGE(AC102:AS102,3))),0)</f>
        <v>62</v>
      </c>
      <c r="G102" s="281"/>
      <c r="H102" s="268"/>
      <c r="I102" s="268"/>
      <c r="J102" s="67" t="n">
        <v>62</v>
      </c>
      <c r="K102" s="282"/>
      <c r="L102" s="282"/>
      <c r="M102" s="283"/>
      <c r="N102" s="284"/>
      <c r="O102" s="285"/>
      <c r="P102" s="274"/>
      <c r="Q102" s="286"/>
      <c r="R102" s="287"/>
      <c r="S102" s="270"/>
      <c r="T102" s="270"/>
      <c r="U102" s="87"/>
      <c r="V102" s="87"/>
      <c r="W102" s="288"/>
      <c r="X102" s="87"/>
      <c r="Y102" s="87"/>
      <c r="Z102" s="87"/>
      <c r="AA102" s="88"/>
      <c r="AB102" s="310"/>
      <c r="AC102" s="281" t="n">
        <f aca="false">G102</f>
        <v>0</v>
      </c>
      <c r="AD102" s="268" t="n">
        <f aca="false">MAX(H102,I102)</f>
        <v>0</v>
      </c>
      <c r="AE102" s="269" t="n">
        <f aca="false">J102</f>
        <v>62</v>
      </c>
      <c r="AF102" s="270" t="n">
        <f aca="false">MAX(K102,L102)</f>
        <v>0</v>
      </c>
      <c r="AG102" s="271" t="n">
        <f aca="false">MAX(M102,N102)</f>
        <v>0</v>
      </c>
      <c r="AH102" s="272" t="n">
        <f aca="false">MAX(S102,T102)</f>
        <v>0</v>
      </c>
      <c r="AI102" s="273" t="n">
        <f aca="false">MAX(Q102,R102)</f>
        <v>0</v>
      </c>
      <c r="AJ102" s="269" t="n">
        <f aca="false">MAX(S102,T102)</f>
        <v>0</v>
      </c>
      <c r="AK102" s="269" t="n">
        <f aca="false">U102</f>
        <v>0</v>
      </c>
      <c r="AL102" s="269" t="n">
        <f aca="false">V102</f>
        <v>0</v>
      </c>
      <c r="AM102" s="268" t="n">
        <f aca="false">W102</f>
        <v>0</v>
      </c>
      <c r="AN102" s="274" t="n">
        <f aca="false">X102</f>
        <v>0</v>
      </c>
      <c r="AO102" s="269" t="n">
        <f aca="false">Y102</f>
        <v>0</v>
      </c>
      <c r="AP102" s="269" t="n">
        <f aca="false">Z102</f>
        <v>0</v>
      </c>
      <c r="AQ102" s="275" t="n">
        <f aca="false">AA102</f>
        <v>0</v>
      </c>
      <c r="AR102" s="136"/>
    </row>
    <row r="103" customFormat="false" ht="12.75" hidden="false" customHeight="false" outlineLevel="0" collapsed="false">
      <c r="A103" s="311" t="n">
        <f aca="false">1+A102</f>
        <v>96</v>
      </c>
      <c r="B103" s="312" t="s">
        <v>313</v>
      </c>
      <c r="C103" s="313" t="n">
        <v>16903</v>
      </c>
      <c r="D103" s="313" t="s">
        <v>314</v>
      </c>
      <c r="E103" s="313" t="s">
        <v>47</v>
      </c>
      <c r="F103" s="280" t="n">
        <f aca="false">ROUND(IF(COUNT(AC103:AS103)&lt;=3,SUM(AC103:AS103),SUM(LARGE(AC103:AS103,1),LARGE(AC103:AS103,2),LARGE(AC103:AS103,3))),0)</f>
        <v>61</v>
      </c>
      <c r="G103" s="281"/>
      <c r="H103" s="268"/>
      <c r="I103" s="268"/>
      <c r="J103" s="67"/>
      <c r="K103" s="282"/>
      <c r="L103" s="282"/>
      <c r="M103" s="283" t="n">
        <v>61</v>
      </c>
      <c r="N103" s="284"/>
      <c r="O103" s="285"/>
      <c r="P103" s="274"/>
      <c r="Q103" s="286"/>
      <c r="R103" s="287"/>
      <c r="S103" s="270"/>
      <c r="T103" s="270"/>
      <c r="U103" s="87"/>
      <c r="V103" s="87"/>
      <c r="W103" s="288"/>
      <c r="X103" s="87"/>
      <c r="Y103" s="87"/>
      <c r="Z103" s="87"/>
      <c r="AA103" s="88"/>
      <c r="AB103" s="310"/>
      <c r="AC103" s="281" t="n">
        <f aca="false">G103</f>
        <v>0</v>
      </c>
      <c r="AD103" s="268" t="n">
        <f aca="false">MAX(H103,I103)</f>
        <v>0</v>
      </c>
      <c r="AE103" s="269" t="n">
        <f aca="false">J103</f>
        <v>0</v>
      </c>
      <c r="AF103" s="270" t="n">
        <f aca="false">MAX(K103,L103)</f>
        <v>0</v>
      </c>
      <c r="AG103" s="271" t="n">
        <f aca="false">MAX(M103,N103)</f>
        <v>61</v>
      </c>
      <c r="AH103" s="272" t="n">
        <f aca="false">MAX(S103,T103)</f>
        <v>0</v>
      </c>
      <c r="AI103" s="273" t="n">
        <f aca="false">MAX(Q103,R103)</f>
        <v>0</v>
      </c>
      <c r="AJ103" s="269" t="n">
        <f aca="false">MAX(S103,T103)</f>
        <v>0</v>
      </c>
      <c r="AK103" s="269" t="n">
        <f aca="false">U103</f>
        <v>0</v>
      </c>
      <c r="AL103" s="269" t="n">
        <f aca="false">V103</f>
        <v>0</v>
      </c>
      <c r="AM103" s="268" t="n">
        <f aca="false">W103</f>
        <v>0</v>
      </c>
      <c r="AN103" s="274" t="n">
        <f aca="false">X103</f>
        <v>0</v>
      </c>
      <c r="AO103" s="269" t="n">
        <f aca="false">Y103</f>
        <v>0</v>
      </c>
      <c r="AP103" s="269" t="n">
        <f aca="false">Z103</f>
        <v>0</v>
      </c>
      <c r="AQ103" s="275" t="n">
        <f aca="false">AA103</f>
        <v>0</v>
      </c>
      <c r="AR103" s="136"/>
      <c r="AS103" s="136"/>
    </row>
    <row r="104" customFormat="false" ht="12.75" hidden="false" customHeight="false" outlineLevel="0" collapsed="false">
      <c r="A104" s="311" t="n">
        <f aca="false">1+A103</f>
        <v>97</v>
      </c>
      <c r="B104" s="312" t="s">
        <v>392</v>
      </c>
      <c r="C104" s="313"/>
      <c r="D104" s="313" t="s">
        <v>393</v>
      </c>
      <c r="E104" s="313" t="s">
        <v>33</v>
      </c>
      <c r="F104" s="280" t="n">
        <f aca="false">ROUND(IF(COUNT(AC104:AS104)&lt;=3,SUM(AC104:AS104),SUM(LARGE(AC104:AS104,1),LARGE(AC104:AS104,2),LARGE(AC104:AS104,3))),0)</f>
        <v>61</v>
      </c>
      <c r="G104" s="281" t="n">
        <v>61</v>
      </c>
      <c r="H104" s="268"/>
      <c r="I104" s="268"/>
      <c r="J104" s="67"/>
      <c r="K104" s="282"/>
      <c r="L104" s="282"/>
      <c r="M104" s="283"/>
      <c r="N104" s="284"/>
      <c r="O104" s="285"/>
      <c r="P104" s="274"/>
      <c r="Q104" s="286"/>
      <c r="R104" s="287"/>
      <c r="S104" s="270"/>
      <c r="T104" s="270"/>
      <c r="U104" s="87"/>
      <c r="V104" s="87"/>
      <c r="W104" s="288"/>
      <c r="X104" s="87"/>
      <c r="Y104" s="87"/>
      <c r="Z104" s="87"/>
      <c r="AA104" s="88"/>
      <c r="AB104" s="310"/>
      <c r="AC104" s="281" t="n">
        <f aca="false">G104</f>
        <v>61</v>
      </c>
      <c r="AD104" s="268" t="n">
        <f aca="false">MAX(H104,I104)</f>
        <v>0</v>
      </c>
      <c r="AE104" s="269" t="n">
        <f aca="false">J104</f>
        <v>0</v>
      </c>
      <c r="AF104" s="270" t="n">
        <f aca="false">MAX(K104,L104)</f>
        <v>0</v>
      </c>
      <c r="AG104" s="271" t="n">
        <f aca="false">MAX(M104,N104)</f>
        <v>0</v>
      </c>
      <c r="AH104" s="272" t="n">
        <f aca="false">MAX(S104,T104)</f>
        <v>0</v>
      </c>
      <c r="AI104" s="273" t="n">
        <f aca="false">MAX(Q104,R104)</f>
        <v>0</v>
      </c>
      <c r="AJ104" s="269" t="n">
        <f aca="false">MAX(S104,T104)</f>
        <v>0</v>
      </c>
      <c r="AK104" s="269" t="n">
        <f aca="false">U104</f>
        <v>0</v>
      </c>
      <c r="AL104" s="269" t="n">
        <f aca="false">V104</f>
        <v>0</v>
      </c>
      <c r="AM104" s="268" t="n">
        <f aca="false">W104</f>
        <v>0</v>
      </c>
      <c r="AN104" s="274" t="n">
        <f aca="false">X104</f>
        <v>0</v>
      </c>
      <c r="AO104" s="269" t="n">
        <f aca="false">Y104</f>
        <v>0</v>
      </c>
      <c r="AP104" s="269" t="n">
        <f aca="false">Z104</f>
        <v>0</v>
      </c>
      <c r="AQ104" s="275" t="n">
        <f aca="false">AA104</f>
        <v>0</v>
      </c>
      <c r="AR104" s="136"/>
    </row>
    <row r="105" customFormat="false" ht="12.75" hidden="false" customHeight="false" outlineLevel="0" collapsed="false">
      <c r="A105" s="311" t="n">
        <f aca="false">1+A104</f>
        <v>98</v>
      </c>
      <c r="B105" s="312" t="s">
        <v>519</v>
      </c>
      <c r="C105" s="313" t="n">
        <v>68468</v>
      </c>
      <c r="D105" s="313" t="s">
        <v>520</v>
      </c>
      <c r="E105" s="313" t="s">
        <v>52</v>
      </c>
      <c r="F105" s="280" t="n">
        <f aca="false">ROUND(IF(COUNT(AC105:AS105)&lt;=3,SUM(AC105:AS105),SUM(LARGE(AC105:AS105,1),LARGE(AC105:AS105,2),LARGE(AC105:AS105,3))),0)</f>
        <v>61</v>
      </c>
      <c r="G105" s="281"/>
      <c r="H105" s="268"/>
      <c r="I105" s="268"/>
      <c r="J105" s="67"/>
      <c r="K105" s="282"/>
      <c r="L105" s="282"/>
      <c r="M105" s="283" t="n">
        <v>61</v>
      </c>
      <c r="N105" s="284"/>
      <c r="O105" s="285"/>
      <c r="P105" s="274"/>
      <c r="Q105" s="286"/>
      <c r="R105" s="287"/>
      <c r="S105" s="270"/>
      <c r="T105" s="270"/>
      <c r="U105" s="87"/>
      <c r="V105" s="87"/>
      <c r="W105" s="288"/>
      <c r="X105" s="87"/>
      <c r="Y105" s="87"/>
      <c r="Z105" s="87"/>
      <c r="AA105" s="88"/>
      <c r="AB105" s="310"/>
      <c r="AC105" s="281" t="n">
        <f aca="false">G105</f>
        <v>0</v>
      </c>
      <c r="AD105" s="268" t="n">
        <f aca="false">MAX(H105,I105)</f>
        <v>0</v>
      </c>
      <c r="AE105" s="269" t="n">
        <f aca="false">J105</f>
        <v>0</v>
      </c>
      <c r="AF105" s="270" t="n">
        <f aca="false">MAX(K105,L105)</f>
        <v>0</v>
      </c>
      <c r="AG105" s="271" t="n">
        <f aca="false">MAX(M105,N105)</f>
        <v>61</v>
      </c>
      <c r="AH105" s="272" t="n">
        <f aca="false">MAX(S105,T105)</f>
        <v>0</v>
      </c>
      <c r="AI105" s="273" t="n">
        <f aca="false">MAX(Q105,R105)</f>
        <v>0</v>
      </c>
      <c r="AJ105" s="269" t="n">
        <f aca="false">MAX(S105,T105)</f>
        <v>0</v>
      </c>
      <c r="AK105" s="269" t="n">
        <f aca="false">U105</f>
        <v>0</v>
      </c>
      <c r="AL105" s="269" t="n">
        <f aca="false">V105</f>
        <v>0</v>
      </c>
      <c r="AM105" s="268" t="n">
        <f aca="false">W105</f>
        <v>0</v>
      </c>
      <c r="AN105" s="274" t="n">
        <f aca="false">X105</f>
        <v>0</v>
      </c>
      <c r="AO105" s="269" t="n">
        <f aca="false">Y105</f>
        <v>0</v>
      </c>
      <c r="AP105" s="269" t="n">
        <f aca="false">Z105</f>
        <v>0</v>
      </c>
      <c r="AQ105" s="275" t="n">
        <f aca="false">AA105</f>
        <v>0</v>
      </c>
      <c r="AR105" s="136"/>
      <c r="AS105" s="136"/>
    </row>
    <row r="106" customFormat="false" ht="12.75" hidden="false" customHeight="false" outlineLevel="0" collapsed="false">
      <c r="A106" s="311" t="n">
        <f aca="false">1+A105</f>
        <v>99</v>
      </c>
      <c r="B106" s="312" t="s">
        <v>380</v>
      </c>
      <c r="C106" s="313"/>
      <c r="D106" s="313" t="s">
        <v>381</v>
      </c>
      <c r="E106" s="313" t="s">
        <v>23</v>
      </c>
      <c r="F106" s="280" t="n">
        <f aca="false">ROUND(IF(COUNT(AC106:AS106)&lt;=3,SUM(AC106:AS106),SUM(LARGE(AC106:AS106,1),LARGE(AC106:AS106,2),LARGE(AC106:AS106,3))),0)</f>
        <v>60</v>
      </c>
      <c r="G106" s="281" t="n">
        <v>60</v>
      </c>
      <c r="H106" s="268"/>
      <c r="I106" s="268"/>
      <c r="J106" s="67"/>
      <c r="K106" s="282"/>
      <c r="L106" s="282"/>
      <c r="M106" s="283"/>
      <c r="N106" s="284"/>
      <c r="O106" s="285"/>
      <c r="P106" s="274"/>
      <c r="Q106" s="286"/>
      <c r="R106" s="287"/>
      <c r="S106" s="270"/>
      <c r="T106" s="270"/>
      <c r="U106" s="87"/>
      <c r="V106" s="87"/>
      <c r="W106" s="288"/>
      <c r="X106" s="87"/>
      <c r="Y106" s="87"/>
      <c r="Z106" s="87"/>
      <c r="AA106" s="88"/>
      <c r="AB106" s="310"/>
      <c r="AC106" s="281" t="n">
        <f aca="false">G106</f>
        <v>60</v>
      </c>
      <c r="AD106" s="268" t="n">
        <f aca="false">MAX(H106,I106)</f>
        <v>0</v>
      </c>
      <c r="AE106" s="269" t="n">
        <f aca="false">J106</f>
        <v>0</v>
      </c>
      <c r="AF106" s="270" t="n">
        <f aca="false">MAX(K106,L106)</f>
        <v>0</v>
      </c>
      <c r="AG106" s="271" t="n">
        <f aca="false">MAX(M106,N106)</f>
        <v>0</v>
      </c>
      <c r="AH106" s="272" t="n">
        <f aca="false">MAX(S106,T106)</f>
        <v>0</v>
      </c>
      <c r="AI106" s="273" t="n">
        <f aca="false">MAX(Q106,R106)</f>
        <v>0</v>
      </c>
      <c r="AJ106" s="269" t="n">
        <f aca="false">MAX(S106,T106)</f>
        <v>0</v>
      </c>
      <c r="AK106" s="269" t="n">
        <f aca="false">U106</f>
        <v>0</v>
      </c>
      <c r="AL106" s="269" t="n">
        <f aca="false">V106</f>
        <v>0</v>
      </c>
      <c r="AM106" s="268" t="n">
        <f aca="false">W106</f>
        <v>0</v>
      </c>
      <c r="AN106" s="274" t="n">
        <f aca="false">X106</f>
        <v>0</v>
      </c>
      <c r="AO106" s="269" t="n">
        <f aca="false">Y106</f>
        <v>0</v>
      </c>
      <c r="AP106" s="269" t="n">
        <f aca="false">Z106</f>
        <v>0</v>
      </c>
      <c r="AQ106" s="275" t="n">
        <f aca="false">AA106</f>
        <v>0</v>
      </c>
      <c r="AR106" s="136"/>
    </row>
    <row r="107" customFormat="false" ht="12.75" hidden="false" customHeight="false" outlineLevel="0" collapsed="false">
      <c r="A107" s="311" t="n">
        <f aca="false">1+A106</f>
        <v>100</v>
      </c>
      <c r="B107" s="312" t="s">
        <v>220</v>
      </c>
      <c r="C107" s="313"/>
      <c r="D107" s="313" t="s">
        <v>268</v>
      </c>
      <c r="E107" s="313" t="s">
        <v>28</v>
      </c>
      <c r="F107" s="280" t="n">
        <f aca="false">ROUND(IF(COUNT(AC107:AS107)&lt;=3,SUM(AC107:AS107),SUM(LARGE(AC107:AS107,1),LARGE(AC107:AS107,2),LARGE(AC107:AS107,3))),0)</f>
        <v>60</v>
      </c>
      <c r="G107" s="281"/>
      <c r="H107" s="268" t="n">
        <v>55</v>
      </c>
      <c r="I107" s="268" t="n">
        <v>60</v>
      </c>
      <c r="J107" s="67"/>
      <c r="K107" s="282"/>
      <c r="L107" s="282"/>
      <c r="M107" s="283"/>
      <c r="N107" s="284"/>
      <c r="O107" s="285"/>
      <c r="P107" s="274"/>
      <c r="Q107" s="286"/>
      <c r="R107" s="287"/>
      <c r="S107" s="270"/>
      <c r="T107" s="270"/>
      <c r="U107" s="87"/>
      <c r="V107" s="87"/>
      <c r="W107" s="288"/>
      <c r="X107" s="87"/>
      <c r="Y107" s="87"/>
      <c r="Z107" s="87"/>
      <c r="AA107" s="88"/>
      <c r="AB107" s="310"/>
      <c r="AC107" s="281" t="n">
        <f aca="false">G107</f>
        <v>0</v>
      </c>
      <c r="AD107" s="268" t="n">
        <f aca="false">MAX(H107,I107)</f>
        <v>60</v>
      </c>
      <c r="AE107" s="269" t="n">
        <f aca="false">J107</f>
        <v>0</v>
      </c>
      <c r="AF107" s="270" t="n">
        <f aca="false">MAX(K107,L107)</f>
        <v>0</v>
      </c>
      <c r="AG107" s="271" t="n">
        <f aca="false">MAX(M107,N107)</f>
        <v>0</v>
      </c>
      <c r="AH107" s="272" t="n">
        <f aca="false">MAX(S107,T107)</f>
        <v>0</v>
      </c>
      <c r="AI107" s="273" t="n">
        <f aca="false">MAX(Q107,R107)</f>
        <v>0</v>
      </c>
      <c r="AJ107" s="269" t="n">
        <f aca="false">MAX(S107,T107)</f>
        <v>0</v>
      </c>
      <c r="AK107" s="269" t="n">
        <f aca="false">U107</f>
        <v>0</v>
      </c>
      <c r="AL107" s="269" t="n">
        <f aca="false">V107</f>
        <v>0</v>
      </c>
      <c r="AM107" s="268" t="n">
        <f aca="false">W107</f>
        <v>0</v>
      </c>
      <c r="AN107" s="274" t="n">
        <f aca="false">X107</f>
        <v>0</v>
      </c>
      <c r="AO107" s="269" t="n">
        <f aca="false">Y107</f>
        <v>0</v>
      </c>
      <c r="AP107" s="269" t="n">
        <f aca="false">Z107</f>
        <v>0</v>
      </c>
      <c r="AQ107" s="275" t="n">
        <f aca="false">AA107</f>
        <v>0</v>
      </c>
      <c r="AR107" s="136"/>
      <c r="AS107" s="136"/>
    </row>
    <row r="108" customFormat="false" ht="12.75" hidden="false" customHeight="false" outlineLevel="0" collapsed="false">
      <c r="A108" s="311" t="n">
        <f aca="false">1+A107</f>
        <v>101</v>
      </c>
      <c r="B108" s="312" t="s">
        <v>443</v>
      </c>
      <c r="C108" s="313" t="n">
        <v>82807</v>
      </c>
      <c r="D108" s="313" t="s">
        <v>444</v>
      </c>
      <c r="E108" s="313" t="s">
        <v>47</v>
      </c>
      <c r="F108" s="280" t="n">
        <f aca="false">ROUND(IF(COUNT(AC108:AS108)&lt;=3,SUM(AC108:AS108),SUM(LARGE(AC108:AS108,1),LARGE(AC108:AS108,2),LARGE(AC108:AS108,3))),0)</f>
        <v>60</v>
      </c>
      <c r="G108" s="281"/>
      <c r="H108" s="268"/>
      <c r="I108" s="268"/>
      <c r="J108" s="67"/>
      <c r="K108" s="282"/>
      <c r="L108" s="282"/>
      <c r="M108" s="283" t="n">
        <v>60</v>
      </c>
      <c r="N108" s="284"/>
      <c r="O108" s="285"/>
      <c r="P108" s="274"/>
      <c r="Q108" s="286"/>
      <c r="R108" s="287"/>
      <c r="S108" s="270"/>
      <c r="T108" s="270"/>
      <c r="U108" s="87"/>
      <c r="V108" s="87"/>
      <c r="W108" s="288"/>
      <c r="X108" s="87"/>
      <c r="Y108" s="87"/>
      <c r="Z108" s="87"/>
      <c r="AA108" s="88"/>
      <c r="AB108" s="310"/>
      <c r="AC108" s="281" t="n">
        <f aca="false">G108</f>
        <v>0</v>
      </c>
      <c r="AD108" s="268" t="n">
        <f aca="false">MAX(H108,I108)</f>
        <v>0</v>
      </c>
      <c r="AE108" s="269" t="n">
        <f aca="false">J108</f>
        <v>0</v>
      </c>
      <c r="AF108" s="270" t="n">
        <f aca="false">MAX(K108,L108)</f>
        <v>0</v>
      </c>
      <c r="AG108" s="271" t="n">
        <f aca="false">MAX(M108,N108)</f>
        <v>60</v>
      </c>
      <c r="AH108" s="272" t="n">
        <f aca="false">MAX(S108,T108)</f>
        <v>0</v>
      </c>
      <c r="AI108" s="273" t="n">
        <f aca="false">MAX(Q108,R108)</f>
        <v>0</v>
      </c>
      <c r="AJ108" s="269" t="n">
        <f aca="false">MAX(S108,T108)</f>
        <v>0</v>
      </c>
      <c r="AK108" s="269" t="n">
        <f aca="false">U108</f>
        <v>0</v>
      </c>
      <c r="AL108" s="269" t="n">
        <f aca="false">V108</f>
        <v>0</v>
      </c>
      <c r="AM108" s="268" t="n">
        <f aca="false">W108</f>
        <v>0</v>
      </c>
      <c r="AN108" s="274" t="n">
        <f aca="false">X108</f>
        <v>0</v>
      </c>
      <c r="AO108" s="269" t="n">
        <f aca="false">Y108</f>
        <v>0</v>
      </c>
      <c r="AP108" s="269" t="n">
        <f aca="false">Z108</f>
        <v>0</v>
      </c>
      <c r="AQ108" s="275" t="n">
        <f aca="false">AA108</f>
        <v>0</v>
      </c>
      <c r="AR108" s="136"/>
      <c r="AS108" s="136"/>
    </row>
    <row r="109" customFormat="false" ht="12.75" hidden="false" customHeight="false" outlineLevel="0" collapsed="false">
      <c r="A109" s="311" t="n">
        <f aca="false">1+A108</f>
        <v>102</v>
      </c>
      <c r="B109" s="312" t="s">
        <v>521</v>
      </c>
      <c r="C109" s="313"/>
      <c r="D109" s="313" t="s">
        <v>522</v>
      </c>
      <c r="E109" s="313" t="s">
        <v>33</v>
      </c>
      <c r="F109" s="280" t="n">
        <f aca="false">ROUND(IF(COUNT(AC109:AS109)&lt;=3,SUM(AC109:AS109),SUM(LARGE(AC109:AS109,1),LARGE(AC109:AS109,2),LARGE(AC109:AS109,3))),0)</f>
        <v>60</v>
      </c>
      <c r="G109" s="281"/>
      <c r="H109" s="268"/>
      <c r="I109" s="268"/>
      <c r="J109" s="67" t="n">
        <v>60</v>
      </c>
      <c r="K109" s="282"/>
      <c r="L109" s="282"/>
      <c r="M109" s="283"/>
      <c r="N109" s="284"/>
      <c r="O109" s="285"/>
      <c r="P109" s="274"/>
      <c r="Q109" s="286"/>
      <c r="R109" s="287"/>
      <c r="S109" s="270"/>
      <c r="T109" s="270"/>
      <c r="U109" s="87"/>
      <c r="V109" s="87"/>
      <c r="W109" s="288"/>
      <c r="X109" s="87"/>
      <c r="Y109" s="87"/>
      <c r="Z109" s="87"/>
      <c r="AA109" s="88"/>
      <c r="AB109" s="310"/>
      <c r="AC109" s="281" t="n">
        <f aca="false">G109</f>
        <v>0</v>
      </c>
      <c r="AD109" s="268" t="n">
        <f aca="false">MAX(H109,I109)</f>
        <v>0</v>
      </c>
      <c r="AE109" s="269" t="n">
        <f aca="false">J109</f>
        <v>60</v>
      </c>
      <c r="AF109" s="270" t="n">
        <f aca="false">MAX(K109,L109)</f>
        <v>0</v>
      </c>
      <c r="AG109" s="271" t="n">
        <f aca="false">MAX(M109,N109)</f>
        <v>0</v>
      </c>
      <c r="AH109" s="272" t="n">
        <f aca="false">MAX(S109,T109)</f>
        <v>0</v>
      </c>
      <c r="AI109" s="273" t="n">
        <f aca="false">MAX(Q109,R109)</f>
        <v>0</v>
      </c>
      <c r="AJ109" s="269" t="n">
        <f aca="false">MAX(S109,T109)</f>
        <v>0</v>
      </c>
      <c r="AK109" s="269" t="n">
        <f aca="false">U109</f>
        <v>0</v>
      </c>
      <c r="AL109" s="269" t="n">
        <f aca="false">V109</f>
        <v>0</v>
      </c>
      <c r="AM109" s="268" t="n">
        <f aca="false">W109</f>
        <v>0</v>
      </c>
      <c r="AN109" s="274" t="n">
        <f aca="false">X109</f>
        <v>0</v>
      </c>
      <c r="AO109" s="269" t="n">
        <f aca="false">Y109</f>
        <v>0</v>
      </c>
      <c r="AP109" s="269" t="n">
        <f aca="false">Z109</f>
        <v>0</v>
      </c>
      <c r="AQ109" s="275" t="n">
        <f aca="false">AA109</f>
        <v>0</v>
      </c>
      <c r="AR109" s="136"/>
    </row>
    <row r="110" customFormat="false" ht="12.75" hidden="false" customHeight="false" outlineLevel="0" collapsed="false">
      <c r="A110" s="311" t="n">
        <f aca="false">1+A109</f>
        <v>103</v>
      </c>
      <c r="B110" s="312" t="s">
        <v>523</v>
      </c>
      <c r="C110" s="313" t="n">
        <v>30504</v>
      </c>
      <c r="D110" s="313" t="s">
        <v>524</v>
      </c>
      <c r="E110" s="313" t="s">
        <v>47</v>
      </c>
      <c r="F110" s="280" t="n">
        <f aca="false">ROUND(IF(COUNT(AC110:AS110)&lt;=3,SUM(AC110:AS110),SUM(LARGE(AC110:AS110,1),LARGE(AC110:AS110,2),LARGE(AC110:AS110,3))),0)</f>
        <v>59</v>
      </c>
      <c r="G110" s="281"/>
      <c r="H110" s="268"/>
      <c r="I110" s="268"/>
      <c r="J110" s="67"/>
      <c r="K110" s="282"/>
      <c r="L110" s="282"/>
      <c r="M110" s="283" t="n">
        <v>59</v>
      </c>
      <c r="N110" s="284"/>
      <c r="O110" s="285"/>
      <c r="P110" s="274"/>
      <c r="Q110" s="286"/>
      <c r="R110" s="287"/>
      <c r="S110" s="270"/>
      <c r="T110" s="270"/>
      <c r="U110" s="87"/>
      <c r="V110" s="87"/>
      <c r="W110" s="288"/>
      <c r="X110" s="87"/>
      <c r="Y110" s="87"/>
      <c r="Z110" s="87"/>
      <c r="AA110" s="88"/>
      <c r="AB110" s="310"/>
      <c r="AC110" s="281" t="n">
        <f aca="false">G110</f>
        <v>0</v>
      </c>
      <c r="AD110" s="268" t="n">
        <f aca="false">MAX(H110,I110)</f>
        <v>0</v>
      </c>
      <c r="AE110" s="269" t="n">
        <f aca="false">J110</f>
        <v>0</v>
      </c>
      <c r="AF110" s="270" t="n">
        <f aca="false">MAX(K110,L110)</f>
        <v>0</v>
      </c>
      <c r="AG110" s="271" t="n">
        <f aca="false">MAX(M110,N110)</f>
        <v>59</v>
      </c>
      <c r="AH110" s="272" t="n">
        <f aca="false">MAX(S110,T110)</f>
        <v>0</v>
      </c>
      <c r="AI110" s="273" t="n">
        <f aca="false">MAX(Q110,R110)</f>
        <v>0</v>
      </c>
      <c r="AJ110" s="269" t="n">
        <f aca="false">MAX(S110,T110)</f>
        <v>0</v>
      </c>
      <c r="AK110" s="269" t="n">
        <f aca="false">U110</f>
        <v>0</v>
      </c>
      <c r="AL110" s="269" t="n">
        <f aca="false">V110</f>
        <v>0</v>
      </c>
      <c r="AM110" s="268" t="n">
        <f aca="false">W110</f>
        <v>0</v>
      </c>
      <c r="AN110" s="274" t="n">
        <f aca="false">X110</f>
        <v>0</v>
      </c>
      <c r="AO110" s="269" t="n">
        <f aca="false">Y110</f>
        <v>0</v>
      </c>
      <c r="AP110" s="269" t="n">
        <f aca="false">Z110</f>
        <v>0</v>
      </c>
      <c r="AQ110" s="275" t="n">
        <f aca="false">AA110</f>
        <v>0</v>
      </c>
      <c r="AR110" s="136"/>
      <c r="AS110" s="136"/>
    </row>
    <row r="111" customFormat="false" ht="12.75" hidden="false" customHeight="false" outlineLevel="0" collapsed="false">
      <c r="A111" s="311" t="n">
        <f aca="false">1+A110</f>
        <v>104</v>
      </c>
      <c r="B111" s="312" t="s">
        <v>525</v>
      </c>
      <c r="C111" s="313"/>
      <c r="D111" s="313" t="s">
        <v>526</v>
      </c>
      <c r="E111" s="313" t="s">
        <v>23</v>
      </c>
      <c r="F111" s="280" t="n">
        <f aca="false">ROUND(IF(COUNT(AC111:AS111)&lt;=3,SUM(AC111:AS111),SUM(LARGE(AC111:AS111,1),LARGE(AC111:AS111,2),LARGE(AC111:AS111,3))),0)</f>
        <v>57</v>
      </c>
      <c r="G111" s="281" t="n">
        <v>57</v>
      </c>
      <c r="H111" s="268"/>
      <c r="I111" s="268"/>
      <c r="J111" s="67"/>
      <c r="K111" s="282"/>
      <c r="L111" s="282"/>
      <c r="M111" s="283"/>
      <c r="N111" s="284"/>
      <c r="O111" s="285"/>
      <c r="P111" s="274"/>
      <c r="Q111" s="286"/>
      <c r="R111" s="287"/>
      <c r="S111" s="270"/>
      <c r="T111" s="270"/>
      <c r="U111" s="87"/>
      <c r="V111" s="87"/>
      <c r="W111" s="288"/>
      <c r="X111" s="87"/>
      <c r="Y111" s="87"/>
      <c r="Z111" s="87"/>
      <c r="AA111" s="88"/>
      <c r="AB111" s="310"/>
      <c r="AC111" s="281" t="n">
        <f aca="false">G111</f>
        <v>57</v>
      </c>
      <c r="AD111" s="268" t="n">
        <f aca="false">MAX(H111,I111)</f>
        <v>0</v>
      </c>
      <c r="AE111" s="269" t="n">
        <f aca="false">J111</f>
        <v>0</v>
      </c>
      <c r="AF111" s="270" t="n">
        <f aca="false">MAX(K111,L111)</f>
        <v>0</v>
      </c>
      <c r="AG111" s="271" t="n">
        <f aca="false">MAX(M111,N111)</f>
        <v>0</v>
      </c>
      <c r="AH111" s="272" t="n">
        <f aca="false">MAX(S111,T111)</f>
        <v>0</v>
      </c>
      <c r="AI111" s="273" t="n">
        <f aca="false">MAX(Q111,R111)</f>
        <v>0</v>
      </c>
      <c r="AJ111" s="269" t="n">
        <f aca="false">MAX(S111,T111)</f>
        <v>0</v>
      </c>
      <c r="AK111" s="269" t="n">
        <f aca="false">U111</f>
        <v>0</v>
      </c>
      <c r="AL111" s="269" t="n">
        <f aca="false">V111</f>
        <v>0</v>
      </c>
      <c r="AM111" s="268" t="n">
        <f aca="false">W111</f>
        <v>0</v>
      </c>
      <c r="AN111" s="274" t="n">
        <f aca="false">X111</f>
        <v>0</v>
      </c>
      <c r="AO111" s="269" t="n">
        <f aca="false">Y111</f>
        <v>0</v>
      </c>
      <c r="AP111" s="269" t="n">
        <f aca="false">Z111</f>
        <v>0</v>
      </c>
      <c r="AQ111" s="275" t="n">
        <f aca="false">AA111</f>
        <v>0</v>
      </c>
      <c r="AR111" s="136"/>
    </row>
    <row r="112" customFormat="false" ht="12.75" hidden="false" customHeight="false" outlineLevel="0" collapsed="false">
      <c r="A112" s="311" t="n">
        <f aca="false">1+A111</f>
        <v>105</v>
      </c>
      <c r="B112" s="312" t="s">
        <v>527</v>
      </c>
      <c r="C112" s="313" t="n">
        <v>67855</v>
      </c>
      <c r="D112" s="313" t="s">
        <v>528</v>
      </c>
      <c r="E112" s="313" t="s">
        <v>47</v>
      </c>
      <c r="F112" s="280" t="n">
        <f aca="false">ROUND(IF(COUNT(AC112:AS112)&lt;=3,SUM(AC112:AS112),SUM(LARGE(AC112:AS112,1),LARGE(AC112:AS112,2),LARGE(AC112:AS112,3))),0)</f>
        <v>57</v>
      </c>
      <c r="G112" s="281"/>
      <c r="H112" s="268"/>
      <c r="I112" s="268"/>
      <c r="J112" s="67"/>
      <c r="K112" s="282"/>
      <c r="L112" s="282"/>
      <c r="M112" s="283" t="n">
        <v>57</v>
      </c>
      <c r="N112" s="284"/>
      <c r="O112" s="285"/>
      <c r="P112" s="274"/>
      <c r="Q112" s="286"/>
      <c r="R112" s="287"/>
      <c r="S112" s="270"/>
      <c r="T112" s="270"/>
      <c r="U112" s="87"/>
      <c r="V112" s="87"/>
      <c r="W112" s="288"/>
      <c r="X112" s="87"/>
      <c r="Y112" s="87"/>
      <c r="Z112" s="87"/>
      <c r="AA112" s="88"/>
      <c r="AB112" s="310"/>
      <c r="AC112" s="281" t="n">
        <f aca="false">G112</f>
        <v>0</v>
      </c>
      <c r="AD112" s="268" t="n">
        <f aca="false">MAX(H112,I112)</f>
        <v>0</v>
      </c>
      <c r="AE112" s="269" t="n">
        <f aca="false">J112</f>
        <v>0</v>
      </c>
      <c r="AF112" s="270" t="n">
        <f aca="false">MAX(K112,L112)</f>
        <v>0</v>
      </c>
      <c r="AG112" s="271" t="n">
        <f aca="false">MAX(M112,N112)</f>
        <v>57</v>
      </c>
      <c r="AH112" s="272" t="n">
        <f aca="false">MAX(S112,T112)</f>
        <v>0</v>
      </c>
      <c r="AI112" s="273" t="n">
        <f aca="false">MAX(Q112,R112)</f>
        <v>0</v>
      </c>
      <c r="AJ112" s="269" t="n">
        <f aca="false">MAX(S112,T112)</f>
        <v>0</v>
      </c>
      <c r="AK112" s="269" t="n">
        <f aca="false">U112</f>
        <v>0</v>
      </c>
      <c r="AL112" s="269" t="n">
        <f aca="false">V112</f>
        <v>0</v>
      </c>
      <c r="AM112" s="268" t="n">
        <f aca="false">W112</f>
        <v>0</v>
      </c>
      <c r="AN112" s="274" t="n">
        <f aca="false">X112</f>
        <v>0</v>
      </c>
      <c r="AO112" s="269" t="n">
        <f aca="false">Y112</f>
        <v>0</v>
      </c>
      <c r="AP112" s="269" t="n">
        <f aca="false">Z112</f>
        <v>0</v>
      </c>
      <c r="AQ112" s="275" t="n">
        <f aca="false">AA112</f>
        <v>0</v>
      </c>
      <c r="AR112" s="136"/>
      <c r="AS112" s="136"/>
    </row>
    <row r="113" customFormat="false" ht="12.75" hidden="false" customHeight="false" outlineLevel="0" collapsed="false">
      <c r="A113" s="311" t="n">
        <f aca="false">1+A112</f>
        <v>106</v>
      </c>
      <c r="B113" s="317" t="s">
        <v>529</v>
      </c>
      <c r="C113" s="318" t="n">
        <v>82237</v>
      </c>
      <c r="D113" s="318" t="s">
        <v>530</v>
      </c>
      <c r="E113" s="318" t="s">
        <v>47</v>
      </c>
      <c r="F113" s="292" t="n">
        <f aca="false">ROUND(IF(COUNT(AC113:AS113)&lt;=3,SUM(AC113:AS113),SUM(LARGE(AC113:AS113,1),LARGE(AC113:AS113,2),LARGE(AC113:AS113,3))),0)</f>
        <v>56</v>
      </c>
      <c r="G113" s="293"/>
      <c r="H113" s="294"/>
      <c r="I113" s="294"/>
      <c r="J113" s="295"/>
      <c r="K113" s="296"/>
      <c r="L113" s="296"/>
      <c r="M113" s="297" t="n">
        <v>56</v>
      </c>
      <c r="N113" s="298"/>
      <c r="O113" s="299"/>
      <c r="P113" s="300"/>
      <c r="Q113" s="301"/>
      <c r="R113" s="302"/>
      <c r="S113" s="303"/>
      <c r="T113" s="303"/>
      <c r="U113" s="304"/>
      <c r="V113" s="304"/>
      <c r="W113" s="305"/>
      <c r="X113" s="304"/>
      <c r="Y113" s="304"/>
      <c r="Z113" s="304"/>
      <c r="AA113" s="306"/>
      <c r="AB113" s="319"/>
      <c r="AC113" s="293" t="n">
        <f aca="false">G113</f>
        <v>0</v>
      </c>
      <c r="AD113" s="294" t="n">
        <f aca="false">MAX(H113,I113)</f>
        <v>0</v>
      </c>
      <c r="AE113" s="320" t="n">
        <f aca="false">J113</f>
        <v>0</v>
      </c>
      <c r="AF113" s="303" t="n">
        <f aca="false">MAX(K113,L113)</f>
        <v>0</v>
      </c>
      <c r="AG113" s="321" t="n">
        <f aca="false">MAX(M113,N113)</f>
        <v>56</v>
      </c>
      <c r="AH113" s="322" t="n">
        <f aca="false">MAX(S113,T113)</f>
        <v>0</v>
      </c>
      <c r="AI113" s="323" t="n">
        <f aca="false">MAX(Q113,R113)</f>
        <v>0</v>
      </c>
      <c r="AJ113" s="320" t="n">
        <f aca="false">MAX(S113,T113)</f>
        <v>0</v>
      </c>
      <c r="AK113" s="320" t="n">
        <f aca="false">U113</f>
        <v>0</v>
      </c>
      <c r="AL113" s="320" t="n">
        <f aca="false">V113</f>
        <v>0</v>
      </c>
      <c r="AM113" s="294" t="n">
        <f aca="false">W113</f>
        <v>0</v>
      </c>
      <c r="AN113" s="300" t="n">
        <f aca="false">X113</f>
        <v>0</v>
      </c>
      <c r="AO113" s="320" t="n">
        <f aca="false">Y113</f>
        <v>0</v>
      </c>
      <c r="AP113" s="320" t="n">
        <f aca="false">Z113</f>
        <v>0</v>
      </c>
      <c r="AQ113" s="324" t="n">
        <f aca="false">AA113</f>
        <v>0</v>
      </c>
      <c r="AR113" s="136"/>
      <c r="AS113" s="136"/>
    </row>
    <row r="114" customFormat="false" ht="12.75" hidden="false" customHeight="false" outlineLevel="0" collapsed="false">
      <c r="A114" s="311" t="n">
        <f aca="false">1+A113</f>
        <v>107</v>
      </c>
      <c r="B114" s="312" t="s">
        <v>455</v>
      </c>
      <c r="C114" s="313"/>
      <c r="D114" s="313" t="s">
        <v>456</v>
      </c>
      <c r="E114" s="313" t="s">
        <v>33</v>
      </c>
      <c r="F114" s="280" t="n">
        <f aca="false">ROUND(IF(COUNT(AC114:AS114)&lt;=3,SUM(AC114:AS114),SUM(LARGE(AC114:AS114,1),LARGE(AC114:AS114,2),LARGE(AC114:AS114,3))),0)</f>
        <v>56</v>
      </c>
      <c r="G114" s="281"/>
      <c r="H114" s="268"/>
      <c r="I114" s="268"/>
      <c r="J114" s="67" t="n">
        <v>56</v>
      </c>
      <c r="K114" s="282"/>
      <c r="L114" s="282"/>
      <c r="M114" s="283"/>
      <c r="N114" s="284"/>
      <c r="O114" s="285"/>
      <c r="P114" s="274"/>
      <c r="Q114" s="286"/>
      <c r="R114" s="287"/>
      <c r="S114" s="270"/>
      <c r="T114" s="270"/>
      <c r="U114" s="87"/>
      <c r="V114" s="87"/>
      <c r="W114" s="288"/>
      <c r="X114" s="87"/>
      <c r="Y114" s="87"/>
      <c r="Z114" s="87"/>
      <c r="AA114" s="88"/>
      <c r="AB114" s="310"/>
      <c r="AC114" s="281" t="n">
        <f aca="false">G114</f>
        <v>0</v>
      </c>
      <c r="AD114" s="268" t="n">
        <f aca="false">MAX(H114,I114)</f>
        <v>0</v>
      </c>
      <c r="AE114" s="269" t="n">
        <f aca="false">J114</f>
        <v>56</v>
      </c>
      <c r="AF114" s="270" t="n">
        <f aca="false">MAX(K114,L114)</f>
        <v>0</v>
      </c>
      <c r="AG114" s="271" t="n">
        <f aca="false">MAX(M114,N114)</f>
        <v>0</v>
      </c>
      <c r="AH114" s="272" t="n">
        <f aca="false">MAX(S114,T114)</f>
        <v>0</v>
      </c>
      <c r="AI114" s="273" t="n">
        <f aca="false">MAX(Q114,R114)</f>
        <v>0</v>
      </c>
      <c r="AJ114" s="269" t="n">
        <f aca="false">MAX(S114,T114)</f>
        <v>0</v>
      </c>
      <c r="AK114" s="269" t="n">
        <f aca="false">U114</f>
        <v>0</v>
      </c>
      <c r="AL114" s="269" t="n">
        <f aca="false">V114</f>
        <v>0</v>
      </c>
      <c r="AM114" s="268" t="n">
        <f aca="false">W114</f>
        <v>0</v>
      </c>
      <c r="AN114" s="274" t="n">
        <f aca="false">X114</f>
        <v>0</v>
      </c>
      <c r="AO114" s="269" t="n">
        <f aca="false">Y114</f>
        <v>0</v>
      </c>
      <c r="AP114" s="269" t="n">
        <f aca="false">Z114</f>
        <v>0</v>
      </c>
      <c r="AQ114" s="275" t="n">
        <f aca="false">AA114</f>
        <v>0</v>
      </c>
      <c r="AR114" s="136"/>
    </row>
    <row r="115" customFormat="false" ht="12.75" hidden="false" customHeight="false" outlineLevel="0" collapsed="false">
      <c r="A115" s="311" t="n">
        <f aca="false">1+A114</f>
        <v>108</v>
      </c>
      <c r="B115" s="312" t="s">
        <v>386</v>
      </c>
      <c r="C115" s="313" t="n">
        <v>31195</v>
      </c>
      <c r="D115" s="313" t="s">
        <v>387</v>
      </c>
      <c r="E115" s="313" t="s">
        <v>47</v>
      </c>
      <c r="F115" s="280" t="n">
        <f aca="false">ROUND(IF(COUNT(AC115:AS115)&lt;=3,SUM(AC115:AS115),SUM(LARGE(AC115:AS115,1),LARGE(AC115:AS115,2),LARGE(AC115:AS115,3))),0)</f>
        <v>55</v>
      </c>
      <c r="G115" s="281"/>
      <c r="H115" s="268"/>
      <c r="I115" s="268"/>
      <c r="J115" s="67"/>
      <c r="K115" s="282"/>
      <c r="L115" s="282"/>
      <c r="M115" s="283" t="n">
        <v>55</v>
      </c>
      <c r="N115" s="284"/>
      <c r="O115" s="285"/>
      <c r="P115" s="274"/>
      <c r="Q115" s="286"/>
      <c r="R115" s="287"/>
      <c r="S115" s="270"/>
      <c r="T115" s="270"/>
      <c r="U115" s="87"/>
      <c r="V115" s="87"/>
      <c r="W115" s="288"/>
      <c r="X115" s="87"/>
      <c r="Y115" s="87"/>
      <c r="Z115" s="87"/>
      <c r="AA115" s="88"/>
      <c r="AB115" s="310"/>
      <c r="AC115" s="281" t="n">
        <f aca="false">G115</f>
        <v>0</v>
      </c>
      <c r="AD115" s="268" t="n">
        <f aca="false">MAX(H115,I115)</f>
        <v>0</v>
      </c>
      <c r="AE115" s="269" t="n">
        <f aca="false">J115</f>
        <v>0</v>
      </c>
      <c r="AF115" s="270" t="n">
        <f aca="false">MAX(K115,L115)</f>
        <v>0</v>
      </c>
      <c r="AG115" s="271" t="n">
        <f aca="false">MAX(M115,N115)</f>
        <v>55</v>
      </c>
      <c r="AH115" s="272" t="n">
        <f aca="false">MAX(S115,T115)</f>
        <v>0</v>
      </c>
      <c r="AI115" s="273" t="n">
        <f aca="false">MAX(Q115,R115)</f>
        <v>0</v>
      </c>
      <c r="AJ115" s="269" t="n">
        <f aca="false">MAX(S115,T115)</f>
        <v>0</v>
      </c>
      <c r="AK115" s="269" t="n">
        <f aca="false">U115</f>
        <v>0</v>
      </c>
      <c r="AL115" s="269" t="n">
        <f aca="false">V115</f>
        <v>0</v>
      </c>
      <c r="AM115" s="268" t="n">
        <f aca="false">W115</f>
        <v>0</v>
      </c>
      <c r="AN115" s="274" t="n">
        <f aca="false">X115</f>
        <v>0</v>
      </c>
      <c r="AO115" s="269" t="n">
        <f aca="false">Y115</f>
        <v>0</v>
      </c>
      <c r="AP115" s="269" t="n">
        <f aca="false">Z115</f>
        <v>0</v>
      </c>
      <c r="AQ115" s="275" t="n">
        <f aca="false">AA115</f>
        <v>0</v>
      </c>
      <c r="AR115" s="136"/>
      <c r="AS115" s="136"/>
    </row>
    <row r="116" customFormat="false" ht="12.75" hidden="false" customHeight="false" outlineLevel="0" collapsed="false">
      <c r="A116" s="311" t="n">
        <f aca="false">1+A115</f>
        <v>109</v>
      </c>
      <c r="B116" s="312" t="s">
        <v>293</v>
      </c>
      <c r="C116" s="313" t="n">
        <v>30589</v>
      </c>
      <c r="D116" s="313" t="s">
        <v>294</v>
      </c>
      <c r="E116" s="313" t="s">
        <v>47</v>
      </c>
      <c r="F116" s="280" t="n">
        <f aca="false">ROUND(IF(COUNT(AC116:AS116)&lt;=3,SUM(AC116:AS116),SUM(LARGE(AC116:AS116,1),LARGE(AC116:AS116,2),LARGE(AC116:AS116,3))),0)</f>
        <v>55</v>
      </c>
      <c r="G116" s="281"/>
      <c r="H116" s="268"/>
      <c r="I116" s="268"/>
      <c r="J116" s="67"/>
      <c r="K116" s="282"/>
      <c r="L116" s="282"/>
      <c r="M116" s="283" t="n">
        <v>55</v>
      </c>
      <c r="N116" s="284"/>
      <c r="O116" s="285"/>
      <c r="P116" s="274"/>
      <c r="Q116" s="286"/>
      <c r="R116" s="287"/>
      <c r="S116" s="270"/>
      <c r="T116" s="270"/>
      <c r="U116" s="87"/>
      <c r="V116" s="87"/>
      <c r="W116" s="288"/>
      <c r="X116" s="87"/>
      <c r="Y116" s="87"/>
      <c r="Z116" s="87"/>
      <c r="AA116" s="88"/>
      <c r="AB116" s="310"/>
      <c r="AC116" s="281" t="n">
        <f aca="false">G116</f>
        <v>0</v>
      </c>
      <c r="AD116" s="268" t="n">
        <f aca="false">MAX(H116,I116)</f>
        <v>0</v>
      </c>
      <c r="AE116" s="269" t="n">
        <f aca="false">J116</f>
        <v>0</v>
      </c>
      <c r="AF116" s="270" t="n">
        <f aca="false">MAX(K116,L116)</f>
        <v>0</v>
      </c>
      <c r="AG116" s="271" t="n">
        <f aca="false">MAX(M116,N116)</f>
        <v>55</v>
      </c>
      <c r="AH116" s="272" t="n">
        <f aca="false">MAX(S116,T116)</f>
        <v>0</v>
      </c>
      <c r="AI116" s="273" t="n">
        <f aca="false">MAX(Q116,R116)</f>
        <v>0</v>
      </c>
      <c r="AJ116" s="269" t="n">
        <f aca="false">MAX(S116,T116)</f>
        <v>0</v>
      </c>
      <c r="AK116" s="269" t="n">
        <f aca="false">U116</f>
        <v>0</v>
      </c>
      <c r="AL116" s="269" t="n">
        <f aca="false">V116</f>
        <v>0</v>
      </c>
      <c r="AM116" s="268" t="n">
        <f aca="false">W116</f>
        <v>0</v>
      </c>
      <c r="AN116" s="274" t="n">
        <f aca="false">X116</f>
        <v>0</v>
      </c>
      <c r="AO116" s="269" t="n">
        <f aca="false">Y116</f>
        <v>0</v>
      </c>
      <c r="AP116" s="269" t="n">
        <f aca="false">Z116</f>
        <v>0</v>
      </c>
      <c r="AQ116" s="275" t="n">
        <f aca="false">AA116</f>
        <v>0</v>
      </c>
      <c r="AR116" s="136"/>
      <c r="AS116" s="136"/>
    </row>
    <row r="117" customFormat="false" ht="12.75" hidden="false" customHeight="false" outlineLevel="0" collapsed="false">
      <c r="A117" s="311" t="n">
        <f aca="false">1+A116</f>
        <v>110</v>
      </c>
      <c r="B117" s="312" t="s">
        <v>429</v>
      </c>
      <c r="C117" s="313"/>
      <c r="D117" s="313" t="s">
        <v>430</v>
      </c>
      <c r="E117" s="313" t="s">
        <v>33</v>
      </c>
      <c r="F117" s="280" t="n">
        <f aca="false">ROUND(IF(COUNT(AC117:AS117)&lt;=3,SUM(AC117:AS117),SUM(LARGE(AC117:AS117,1),LARGE(AC117:AS117,2),LARGE(AC117:AS117,3))),0)</f>
        <v>55</v>
      </c>
      <c r="G117" s="281" t="n">
        <v>55</v>
      </c>
      <c r="H117" s="268"/>
      <c r="I117" s="268"/>
      <c r="J117" s="67"/>
      <c r="K117" s="282"/>
      <c r="L117" s="282"/>
      <c r="M117" s="283"/>
      <c r="N117" s="284"/>
      <c r="O117" s="285"/>
      <c r="P117" s="274"/>
      <c r="Q117" s="286"/>
      <c r="R117" s="287"/>
      <c r="S117" s="270"/>
      <c r="T117" s="270"/>
      <c r="U117" s="87"/>
      <c r="V117" s="87"/>
      <c r="W117" s="288"/>
      <c r="X117" s="87"/>
      <c r="Y117" s="87"/>
      <c r="Z117" s="87"/>
      <c r="AA117" s="88"/>
      <c r="AB117" s="310"/>
      <c r="AC117" s="281" t="n">
        <f aca="false">G117</f>
        <v>55</v>
      </c>
      <c r="AD117" s="268" t="n">
        <f aca="false">MAX(H117,I117)</f>
        <v>0</v>
      </c>
      <c r="AE117" s="269" t="n">
        <f aca="false">J117</f>
        <v>0</v>
      </c>
      <c r="AF117" s="270" t="n">
        <f aca="false">MAX(K117,L117)</f>
        <v>0</v>
      </c>
      <c r="AG117" s="271" t="n">
        <f aca="false">MAX(M117,N117)</f>
        <v>0</v>
      </c>
      <c r="AH117" s="272" t="n">
        <f aca="false">MAX(S117,T117)</f>
        <v>0</v>
      </c>
      <c r="AI117" s="273" t="n">
        <f aca="false">MAX(Q117,R117)</f>
        <v>0</v>
      </c>
      <c r="AJ117" s="269" t="n">
        <f aca="false">MAX(S117,T117)</f>
        <v>0</v>
      </c>
      <c r="AK117" s="269" t="n">
        <f aca="false">U117</f>
        <v>0</v>
      </c>
      <c r="AL117" s="269" t="n">
        <f aca="false">V117</f>
        <v>0</v>
      </c>
      <c r="AM117" s="268" t="n">
        <f aca="false">W117</f>
        <v>0</v>
      </c>
      <c r="AN117" s="274" t="n">
        <f aca="false">X117</f>
        <v>0</v>
      </c>
      <c r="AO117" s="269" t="n">
        <f aca="false">Y117</f>
        <v>0</v>
      </c>
      <c r="AP117" s="269" t="n">
        <f aca="false">Z117</f>
        <v>0</v>
      </c>
      <c r="AQ117" s="275" t="n">
        <f aca="false">AA117</f>
        <v>0</v>
      </c>
      <c r="AR117" s="136"/>
    </row>
    <row r="118" customFormat="false" ht="12.75" hidden="false" customHeight="false" outlineLevel="0" collapsed="false">
      <c r="A118" s="311" t="n">
        <f aca="false">1+A117</f>
        <v>111</v>
      </c>
      <c r="B118" s="312" t="s">
        <v>322</v>
      </c>
      <c r="C118" s="313" t="n">
        <v>62075</v>
      </c>
      <c r="D118" s="313" t="s">
        <v>323</v>
      </c>
      <c r="E118" s="313" t="s">
        <v>481</v>
      </c>
      <c r="F118" s="280" t="n">
        <f aca="false">ROUND(IF(COUNT(AC118:AS118)&lt;=3,SUM(AC118:AS118),SUM(LARGE(AC118:AS118,1),LARGE(AC118:AS118,2),LARGE(AC118:AS118,3))),0)</f>
        <v>55</v>
      </c>
      <c r="G118" s="281"/>
      <c r="H118" s="268"/>
      <c r="I118" s="268" t="n">
        <v>55</v>
      </c>
      <c r="J118" s="67"/>
      <c r="K118" s="282"/>
      <c r="L118" s="282"/>
      <c r="M118" s="283"/>
      <c r="N118" s="284"/>
      <c r="O118" s="285"/>
      <c r="P118" s="274"/>
      <c r="Q118" s="286"/>
      <c r="R118" s="287"/>
      <c r="S118" s="270"/>
      <c r="T118" s="270"/>
      <c r="U118" s="87"/>
      <c r="V118" s="87"/>
      <c r="W118" s="288"/>
      <c r="X118" s="87"/>
      <c r="Y118" s="87"/>
      <c r="Z118" s="87"/>
      <c r="AA118" s="88"/>
      <c r="AB118" s="310"/>
      <c r="AC118" s="281" t="n">
        <f aca="false">G118</f>
        <v>0</v>
      </c>
      <c r="AD118" s="268" t="n">
        <f aca="false">MAX(H118,I118)</f>
        <v>55</v>
      </c>
      <c r="AE118" s="269" t="n">
        <f aca="false">J118</f>
        <v>0</v>
      </c>
      <c r="AF118" s="270" t="n">
        <f aca="false">MAX(K118,L118)</f>
        <v>0</v>
      </c>
      <c r="AG118" s="271" t="n">
        <f aca="false">MAX(M118,N118)</f>
        <v>0</v>
      </c>
      <c r="AH118" s="272" t="n">
        <f aca="false">MAX(S118,T118)</f>
        <v>0</v>
      </c>
      <c r="AI118" s="273" t="n">
        <f aca="false">MAX(Q118,R118)</f>
        <v>0</v>
      </c>
      <c r="AJ118" s="269" t="n">
        <f aca="false">MAX(S118,T118)</f>
        <v>0</v>
      </c>
      <c r="AK118" s="269" t="n">
        <f aca="false">U118</f>
        <v>0</v>
      </c>
      <c r="AL118" s="269" t="n">
        <f aca="false">V118</f>
        <v>0</v>
      </c>
      <c r="AM118" s="268" t="n">
        <f aca="false">W118</f>
        <v>0</v>
      </c>
      <c r="AN118" s="274" t="n">
        <f aca="false">X118</f>
        <v>0</v>
      </c>
      <c r="AO118" s="269" t="n">
        <f aca="false">Y118</f>
        <v>0</v>
      </c>
      <c r="AP118" s="269" t="n">
        <f aca="false">Z118</f>
        <v>0</v>
      </c>
      <c r="AQ118" s="275" t="n">
        <f aca="false">AA118</f>
        <v>0</v>
      </c>
      <c r="AR118" s="136"/>
      <c r="AS118" s="136"/>
    </row>
    <row r="119" customFormat="false" ht="12.75" hidden="false" customHeight="false" outlineLevel="0" collapsed="false">
      <c r="A119" s="311" t="n">
        <f aca="false">1+A118</f>
        <v>112</v>
      </c>
      <c r="B119" s="312" t="s">
        <v>531</v>
      </c>
      <c r="C119" s="313"/>
      <c r="D119" s="313" t="s">
        <v>532</v>
      </c>
      <c r="E119" s="313" t="s">
        <v>23</v>
      </c>
      <c r="F119" s="280" t="n">
        <f aca="false">ROUND(IF(COUNT(AC119:AS119)&lt;=3,SUM(AC119:AS119),SUM(LARGE(AC119:AS119,1),LARGE(AC119:AS119,2),LARGE(AC119:AS119,3))),0)</f>
        <v>54</v>
      </c>
      <c r="G119" s="281" t="n">
        <v>54</v>
      </c>
      <c r="H119" s="268"/>
      <c r="I119" s="268"/>
      <c r="J119" s="67"/>
      <c r="K119" s="282"/>
      <c r="L119" s="282"/>
      <c r="M119" s="283"/>
      <c r="N119" s="284"/>
      <c r="O119" s="285"/>
      <c r="P119" s="274"/>
      <c r="Q119" s="286"/>
      <c r="R119" s="287"/>
      <c r="S119" s="270"/>
      <c r="T119" s="270"/>
      <c r="U119" s="87"/>
      <c r="V119" s="87"/>
      <c r="W119" s="288"/>
      <c r="X119" s="87"/>
      <c r="Y119" s="87"/>
      <c r="Z119" s="87"/>
      <c r="AA119" s="88"/>
      <c r="AB119" s="310"/>
      <c r="AC119" s="281" t="n">
        <f aca="false">G119</f>
        <v>54</v>
      </c>
      <c r="AD119" s="268" t="n">
        <f aca="false">MAX(H119,I119)</f>
        <v>0</v>
      </c>
      <c r="AE119" s="269" t="n">
        <f aca="false">J119</f>
        <v>0</v>
      </c>
      <c r="AF119" s="270" t="n">
        <f aca="false">MAX(K119,L119)</f>
        <v>0</v>
      </c>
      <c r="AG119" s="271" t="n">
        <f aca="false">MAX(M119,N119)</f>
        <v>0</v>
      </c>
      <c r="AH119" s="272" t="n">
        <f aca="false">MAX(S119,T119)</f>
        <v>0</v>
      </c>
      <c r="AI119" s="273" t="n">
        <f aca="false">MAX(Q119,R119)</f>
        <v>0</v>
      </c>
      <c r="AJ119" s="269" t="n">
        <f aca="false">MAX(S119,T119)</f>
        <v>0</v>
      </c>
      <c r="AK119" s="269" t="n">
        <f aca="false">U119</f>
        <v>0</v>
      </c>
      <c r="AL119" s="269" t="n">
        <f aca="false">V119</f>
        <v>0</v>
      </c>
      <c r="AM119" s="268" t="n">
        <f aca="false">W119</f>
        <v>0</v>
      </c>
      <c r="AN119" s="274" t="n">
        <f aca="false">X119</f>
        <v>0</v>
      </c>
      <c r="AO119" s="269" t="n">
        <f aca="false">Y119</f>
        <v>0</v>
      </c>
      <c r="AP119" s="269" t="n">
        <f aca="false">Z119</f>
        <v>0</v>
      </c>
      <c r="AQ119" s="275" t="n">
        <f aca="false">AA119</f>
        <v>0</v>
      </c>
      <c r="AR119" s="136"/>
    </row>
    <row r="120" customFormat="false" ht="12.75" hidden="false" customHeight="false" outlineLevel="0" collapsed="false">
      <c r="A120" s="311" t="n">
        <f aca="false">1+A119</f>
        <v>113</v>
      </c>
      <c r="B120" s="312" t="s">
        <v>285</v>
      </c>
      <c r="C120" s="313" t="n">
        <v>30515</v>
      </c>
      <c r="D120" s="313" t="s">
        <v>286</v>
      </c>
      <c r="E120" s="313" t="s">
        <v>47</v>
      </c>
      <c r="F120" s="280" t="n">
        <f aca="false">ROUND(IF(COUNT(AC120:AS120)&lt;=3,SUM(AC120:AS120),SUM(LARGE(AC120:AS120,1),LARGE(AC120:AS120,2),LARGE(AC120:AS120,3))),0)</f>
        <v>54</v>
      </c>
      <c r="G120" s="281"/>
      <c r="H120" s="268"/>
      <c r="I120" s="268"/>
      <c r="J120" s="67"/>
      <c r="K120" s="282"/>
      <c r="L120" s="282"/>
      <c r="M120" s="283" t="n">
        <v>54</v>
      </c>
      <c r="N120" s="284"/>
      <c r="O120" s="285"/>
      <c r="P120" s="274"/>
      <c r="Q120" s="286"/>
      <c r="R120" s="287"/>
      <c r="S120" s="270"/>
      <c r="T120" s="270"/>
      <c r="U120" s="87"/>
      <c r="V120" s="87"/>
      <c r="W120" s="288"/>
      <c r="X120" s="87"/>
      <c r="Y120" s="87"/>
      <c r="Z120" s="87"/>
      <c r="AA120" s="88"/>
      <c r="AB120" s="310"/>
      <c r="AC120" s="281" t="n">
        <f aca="false">G120</f>
        <v>0</v>
      </c>
      <c r="AD120" s="268" t="n">
        <f aca="false">MAX(H120,I120)</f>
        <v>0</v>
      </c>
      <c r="AE120" s="269" t="n">
        <f aca="false">J120</f>
        <v>0</v>
      </c>
      <c r="AF120" s="270" t="n">
        <f aca="false">MAX(K120,L120)</f>
        <v>0</v>
      </c>
      <c r="AG120" s="271" t="n">
        <f aca="false">MAX(M120,N120)</f>
        <v>54</v>
      </c>
      <c r="AH120" s="272" t="n">
        <f aca="false">MAX(S120,T120)</f>
        <v>0</v>
      </c>
      <c r="AI120" s="273" t="n">
        <f aca="false">MAX(Q120,R120)</f>
        <v>0</v>
      </c>
      <c r="AJ120" s="269" t="n">
        <f aca="false">MAX(S120,T120)</f>
        <v>0</v>
      </c>
      <c r="AK120" s="269" t="n">
        <f aca="false">U120</f>
        <v>0</v>
      </c>
      <c r="AL120" s="269" t="n">
        <f aca="false">V120</f>
        <v>0</v>
      </c>
      <c r="AM120" s="268" t="n">
        <f aca="false">W120</f>
        <v>0</v>
      </c>
      <c r="AN120" s="274" t="n">
        <f aca="false">X120</f>
        <v>0</v>
      </c>
      <c r="AO120" s="269" t="n">
        <f aca="false">Y120</f>
        <v>0</v>
      </c>
      <c r="AP120" s="269" t="n">
        <f aca="false">Z120</f>
        <v>0</v>
      </c>
      <c r="AQ120" s="275" t="n">
        <f aca="false">AA120</f>
        <v>0</v>
      </c>
      <c r="AR120" s="136"/>
      <c r="AS120" s="136"/>
    </row>
    <row r="121" customFormat="false" ht="12.75" hidden="false" customHeight="false" outlineLevel="0" collapsed="false">
      <c r="A121" s="311" t="n">
        <f aca="false">1+A120</f>
        <v>114</v>
      </c>
      <c r="B121" s="312" t="s">
        <v>412</v>
      </c>
      <c r="C121" s="313"/>
      <c r="D121" s="313" t="s">
        <v>533</v>
      </c>
      <c r="E121" s="313" t="s">
        <v>28</v>
      </c>
      <c r="F121" s="280" t="n">
        <f aca="false">ROUND(IF(COUNT(AC121:AS121)&lt;=3,SUM(AC121:AS121),SUM(LARGE(AC121:AS121,1),LARGE(AC121:AS121,2),LARGE(AC121:AS121,3))),0)</f>
        <v>53</v>
      </c>
      <c r="G121" s="281"/>
      <c r="H121" s="268"/>
      <c r="I121" s="268" t="n">
        <v>53</v>
      </c>
      <c r="J121" s="67"/>
      <c r="K121" s="282"/>
      <c r="L121" s="282"/>
      <c r="M121" s="283"/>
      <c r="N121" s="284"/>
      <c r="O121" s="285"/>
      <c r="P121" s="274"/>
      <c r="Q121" s="286"/>
      <c r="R121" s="287"/>
      <c r="S121" s="270"/>
      <c r="T121" s="270"/>
      <c r="U121" s="87"/>
      <c r="V121" s="87"/>
      <c r="W121" s="288"/>
      <c r="X121" s="87"/>
      <c r="Y121" s="87"/>
      <c r="Z121" s="87"/>
      <c r="AA121" s="88"/>
      <c r="AB121" s="310"/>
      <c r="AC121" s="281" t="n">
        <f aca="false">G121</f>
        <v>0</v>
      </c>
      <c r="AD121" s="268" t="n">
        <f aca="false">MAX(H121,I121)</f>
        <v>53</v>
      </c>
      <c r="AE121" s="269" t="n">
        <f aca="false">J121</f>
        <v>0</v>
      </c>
      <c r="AF121" s="270" t="n">
        <f aca="false">MAX(K121,L121)</f>
        <v>0</v>
      </c>
      <c r="AG121" s="271" t="n">
        <f aca="false">MAX(M121,N121)</f>
        <v>0</v>
      </c>
      <c r="AH121" s="272" t="n">
        <f aca="false">MAX(S121,T121)</f>
        <v>0</v>
      </c>
      <c r="AI121" s="273" t="n">
        <f aca="false">MAX(Q121,R121)</f>
        <v>0</v>
      </c>
      <c r="AJ121" s="269" t="n">
        <f aca="false">MAX(S121,T121)</f>
        <v>0</v>
      </c>
      <c r="AK121" s="269" t="n">
        <f aca="false">U121</f>
        <v>0</v>
      </c>
      <c r="AL121" s="269" t="n">
        <f aca="false">V121</f>
        <v>0</v>
      </c>
      <c r="AM121" s="268" t="n">
        <f aca="false">W121</f>
        <v>0</v>
      </c>
      <c r="AN121" s="274" t="n">
        <f aca="false">X121</f>
        <v>0</v>
      </c>
      <c r="AO121" s="269" t="n">
        <f aca="false">Y121</f>
        <v>0</v>
      </c>
      <c r="AP121" s="269" t="n">
        <f aca="false">Z121</f>
        <v>0</v>
      </c>
      <c r="AQ121" s="275" t="n">
        <f aca="false">AA121</f>
        <v>0</v>
      </c>
      <c r="AR121" s="136"/>
      <c r="AS121" s="136"/>
    </row>
    <row r="122" customFormat="false" ht="12.75" hidden="false" customHeight="false" outlineLevel="0" collapsed="false">
      <c r="A122" s="311" t="n">
        <f aca="false">1+A121</f>
        <v>115</v>
      </c>
      <c r="B122" s="312" t="s">
        <v>374</v>
      </c>
      <c r="C122" s="313"/>
      <c r="D122" s="313" t="s">
        <v>375</v>
      </c>
      <c r="E122" s="313" t="s">
        <v>33</v>
      </c>
      <c r="F122" s="280" t="n">
        <f aca="false">ROUND(IF(COUNT(AC122:AS122)&lt;=3,SUM(AC122:AS122),SUM(LARGE(AC122:AS122,1),LARGE(AC122:AS122,2),LARGE(AC122:AS122,3))),0)</f>
        <v>53</v>
      </c>
      <c r="G122" s="281"/>
      <c r="H122" s="268"/>
      <c r="I122" s="268"/>
      <c r="J122" s="67" t="n">
        <v>53</v>
      </c>
      <c r="K122" s="282"/>
      <c r="L122" s="282"/>
      <c r="M122" s="283"/>
      <c r="N122" s="284"/>
      <c r="O122" s="285"/>
      <c r="P122" s="274"/>
      <c r="Q122" s="286"/>
      <c r="R122" s="287"/>
      <c r="S122" s="270"/>
      <c r="T122" s="270"/>
      <c r="U122" s="87"/>
      <c r="V122" s="87"/>
      <c r="W122" s="288"/>
      <c r="X122" s="87"/>
      <c r="Y122" s="87"/>
      <c r="Z122" s="87"/>
      <c r="AA122" s="88"/>
      <c r="AB122" s="310"/>
      <c r="AC122" s="281" t="n">
        <f aca="false">G122</f>
        <v>0</v>
      </c>
      <c r="AD122" s="268" t="n">
        <f aca="false">MAX(H122,I122)</f>
        <v>0</v>
      </c>
      <c r="AE122" s="269" t="n">
        <f aca="false">J122</f>
        <v>53</v>
      </c>
      <c r="AF122" s="270" t="n">
        <f aca="false">MAX(K122,L122)</f>
        <v>0</v>
      </c>
      <c r="AG122" s="271" t="n">
        <f aca="false">MAX(M122,N122)</f>
        <v>0</v>
      </c>
      <c r="AH122" s="272" t="n">
        <f aca="false">MAX(S122,T122)</f>
        <v>0</v>
      </c>
      <c r="AI122" s="273" t="n">
        <f aca="false">MAX(Q122,R122)</f>
        <v>0</v>
      </c>
      <c r="AJ122" s="269" t="n">
        <f aca="false">MAX(S122,T122)</f>
        <v>0</v>
      </c>
      <c r="AK122" s="269" t="n">
        <f aca="false">U122</f>
        <v>0</v>
      </c>
      <c r="AL122" s="269" t="n">
        <f aca="false">V122</f>
        <v>0</v>
      </c>
      <c r="AM122" s="268" t="n">
        <f aca="false">W122</f>
        <v>0</v>
      </c>
      <c r="AN122" s="274" t="n">
        <f aca="false">X122</f>
        <v>0</v>
      </c>
      <c r="AO122" s="269" t="n">
        <f aca="false">Y122</f>
        <v>0</v>
      </c>
      <c r="AP122" s="269" t="n">
        <f aca="false">Z122</f>
        <v>0</v>
      </c>
      <c r="AQ122" s="275" t="n">
        <f aca="false">AA122</f>
        <v>0</v>
      </c>
      <c r="AR122" s="136"/>
    </row>
    <row r="123" customFormat="false" ht="12.75" hidden="false" customHeight="false" outlineLevel="0" collapsed="false">
      <c r="A123" s="311" t="n">
        <f aca="false">1+A122</f>
        <v>116</v>
      </c>
      <c r="B123" s="312" t="s">
        <v>534</v>
      </c>
      <c r="C123" s="313" t="n">
        <v>69825</v>
      </c>
      <c r="D123" s="313" t="s">
        <v>535</v>
      </c>
      <c r="E123" s="313" t="s">
        <v>47</v>
      </c>
      <c r="F123" s="280" t="n">
        <f aca="false">ROUND(IF(COUNT(AC123:AS123)&lt;=3,SUM(AC123:AS123),SUM(LARGE(AC123:AS123,1),LARGE(AC123:AS123,2),LARGE(AC123:AS123,3))),0)</f>
        <v>52</v>
      </c>
      <c r="G123" s="281"/>
      <c r="H123" s="268"/>
      <c r="I123" s="268"/>
      <c r="J123" s="67"/>
      <c r="K123" s="282"/>
      <c r="L123" s="282"/>
      <c r="M123" s="283" t="n">
        <v>52</v>
      </c>
      <c r="N123" s="284"/>
      <c r="O123" s="285"/>
      <c r="P123" s="274"/>
      <c r="Q123" s="286"/>
      <c r="R123" s="287"/>
      <c r="S123" s="270"/>
      <c r="T123" s="270"/>
      <c r="U123" s="87"/>
      <c r="V123" s="87"/>
      <c r="W123" s="288"/>
      <c r="X123" s="87"/>
      <c r="Y123" s="87"/>
      <c r="Z123" s="87"/>
      <c r="AA123" s="88"/>
      <c r="AB123" s="310"/>
      <c r="AC123" s="281" t="n">
        <f aca="false">G123</f>
        <v>0</v>
      </c>
      <c r="AD123" s="268" t="n">
        <f aca="false">MAX(H123,I123)</f>
        <v>0</v>
      </c>
      <c r="AE123" s="269" t="n">
        <f aca="false">J123</f>
        <v>0</v>
      </c>
      <c r="AF123" s="270" t="n">
        <f aca="false">MAX(K123,L123)</f>
        <v>0</v>
      </c>
      <c r="AG123" s="271" t="n">
        <f aca="false">MAX(M123,N123)</f>
        <v>52</v>
      </c>
      <c r="AH123" s="272" t="n">
        <f aca="false">MAX(S123,T123)</f>
        <v>0</v>
      </c>
      <c r="AI123" s="273" t="n">
        <f aca="false">MAX(Q123,R123)</f>
        <v>0</v>
      </c>
      <c r="AJ123" s="269" t="n">
        <f aca="false">MAX(S123,T123)</f>
        <v>0</v>
      </c>
      <c r="AK123" s="269" t="n">
        <f aca="false">U123</f>
        <v>0</v>
      </c>
      <c r="AL123" s="269" t="n">
        <f aca="false">V123</f>
        <v>0</v>
      </c>
      <c r="AM123" s="268" t="n">
        <f aca="false">W123</f>
        <v>0</v>
      </c>
      <c r="AN123" s="274" t="n">
        <f aca="false">X123</f>
        <v>0</v>
      </c>
      <c r="AO123" s="269" t="n">
        <f aca="false">Y123</f>
        <v>0</v>
      </c>
      <c r="AP123" s="269" t="n">
        <f aca="false">Z123</f>
        <v>0</v>
      </c>
      <c r="AQ123" s="275" t="n">
        <f aca="false">AA123</f>
        <v>0</v>
      </c>
      <c r="AR123" s="136"/>
      <c r="AS123" s="136"/>
    </row>
    <row r="124" customFormat="false" ht="12.75" hidden="false" customHeight="false" outlineLevel="0" collapsed="false">
      <c r="A124" s="311" t="n">
        <f aca="false">1+A123</f>
        <v>117</v>
      </c>
      <c r="B124" s="312" t="s">
        <v>206</v>
      </c>
      <c r="C124" s="313"/>
      <c r="D124" s="313" t="s">
        <v>207</v>
      </c>
      <c r="E124" s="313" t="s">
        <v>33</v>
      </c>
      <c r="F124" s="280" t="n">
        <f aca="false">ROUND(IF(COUNT(AC124:AS124)&lt;=3,SUM(AC124:AS124),SUM(LARGE(AC124:AS124,1),LARGE(AC124:AS124,2),LARGE(AC124:AS124,3))),0)</f>
        <v>52</v>
      </c>
      <c r="G124" s="281"/>
      <c r="H124" s="268"/>
      <c r="I124" s="268"/>
      <c r="J124" s="67" t="n">
        <v>52</v>
      </c>
      <c r="K124" s="282"/>
      <c r="L124" s="282"/>
      <c r="M124" s="283"/>
      <c r="N124" s="284"/>
      <c r="O124" s="285"/>
      <c r="P124" s="274"/>
      <c r="Q124" s="286"/>
      <c r="R124" s="287"/>
      <c r="S124" s="270"/>
      <c r="T124" s="270"/>
      <c r="U124" s="87"/>
      <c r="V124" s="87"/>
      <c r="W124" s="288"/>
      <c r="X124" s="87"/>
      <c r="Y124" s="87"/>
      <c r="Z124" s="87"/>
      <c r="AA124" s="88"/>
      <c r="AB124" s="310"/>
      <c r="AC124" s="281" t="n">
        <f aca="false">G124</f>
        <v>0</v>
      </c>
      <c r="AD124" s="268" t="n">
        <f aca="false">MAX(H124,I124)</f>
        <v>0</v>
      </c>
      <c r="AE124" s="269" t="n">
        <f aca="false">J124</f>
        <v>52</v>
      </c>
      <c r="AF124" s="270" t="n">
        <f aca="false">MAX(K124,L124)</f>
        <v>0</v>
      </c>
      <c r="AG124" s="271" t="n">
        <f aca="false">MAX(M124,N124)</f>
        <v>0</v>
      </c>
      <c r="AH124" s="272" t="n">
        <f aca="false">MAX(S124,T124)</f>
        <v>0</v>
      </c>
      <c r="AI124" s="273" t="n">
        <f aca="false">MAX(Q124,R124)</f>
        <v>0</v>
      </c>
      <c r="AJ124" s="269" t="n">
        <f aca="false">MAX(S124,T124)</f>
        <v>0</v>
      </c>
      <c r="AK124" s="269" t="n">
        <f aca="false">U124</f>
        <v>0</v>
      </c>
      <c r="AL124" s="269" t="n">
        <f aca="false">V124</f>
        <v>0</v>
      </c>
      <c r="AM124" s="268" t="n">
        <f aca="false">W124</f>
        <v>0</v>
      </c>
      <c r="AN124" s="274" t="n">
        <f aca="false">X124</f>
        <v>0</v>
      </c>
      <c r="AO124" s="269" t="n">
        <f aca="false">Y124</f>
        <v>0</v>
      </c>
      <c r="AP124" s="269" t="n">
        <f aca="false">Z124</f>
        <v>0</v>
      </c>
      <c r="AQ124" s="275" t="n">
        <f aca="false">AA124</f>
        <v>0</v>
      </c>
      <c r="AR124" s="136"/>
    </row>
    <row r="125" customFormat="false" ht="12.75" hidden="false" customHeight="false" outlineLevel="0" collapsed="false">
      <c r="A125" s="311" t="n">
        <f aca="false">1+A124</f>
        <v>118</v>
      </c>
      <c r="B125" s="312" t="s">
        <v>262</v>
      </c>
      <c r="C125" s="313"/>
      <c r="D125" s="313" t="s">
        <v>263</v>
      </c>
      <c r="E125" s="313" t="s">
        <v>28</v>
      </c>
      <c r="F125" s="280" t="n">
        <f aca="false">ROUND(IF(COUNT(AC125:AS125)&lt;=3,SUM(AC125:AS125),SUM(LARGE(AC125:AS125,1),LARGE(AC125:AS125,2),LARGE(AC125:AS125,3))),0)</f>
        <v>51</v>
      </c>
      <c r="G125" s="281"/>
      <c r="H125" s="268"/>
      <c r="I125" s="268" t="n">
        <v>51</v>
      </c>
      <c r="J125" s="67"/>
      <c r="K125" s="282"/>
      <c r="L125" s="282"/>
      <c r="M125" s="283"/>
      <c r="N125" s="284"/>
      <c r="O125" s="285"/>
      <c r="P125" s="274"/>
      <c r="Q125" s="286"/>
      <c r="R125" s="287"/>
      <c r="S125" s="270"/>
      <c r="T125" s="270"/>
      <c r="U125" s="87"/>
      <c r="V125" s="87"/>
      <c r="W125" s="288"/>
      <c r="X125" s="87"/>
      <c r="Y125" s="87"/>
      <c r="Z125" s="87"/>
      <c r="AA125" s="88"/>
      <c r="AB125" s="310"/>
      <c r="AC125" s="281" t="n">
        <f aca="false">G125</f>
        <v>0</v>
      </c>
      <c r="AD125" s="268" t="n">
        <f aca="false">MAX(H125,I125)</f>
        <v>51</v>
      </c>
      <c r="AE125" s="269" t="n">
        <f aca="false">J125</f>
        <v>0</v>
      </c>
      <c r="AF125" s="270" t="n">
        <f aca="false">MAX(K125,L125)</f>
        <v>0</v>
      </c>
      <c r="AG125" s="271" t="n">
        <f aca="false">MAX(M125,N125)</f>
        <v>0</v>
      </c>
      <c r="AH125" s="272" t="n">
        <f aca="false">MAX(S125,T125)</f>
        <v>0</v>
      </c>
      <c r="AI125" s="273" t="n">
        <f aca="false">MAX(Q125,R125)</f>
        <v>0</v>
      </c>
      <c r="AJ125" s="269" t="n">
        <f aca="false">MAX(S125,T125)</f>
        <v>0</v>
      </c>
      <c r="AK125" s="269" t="n">
        <f aca="false">U125</f>
        <v>0</v>
      </c>
      <c r="AL125" s="269" t="n">
        <f aca="false">V125</f>
        <v>0</v>
      </c>
      <c r="AM125" s="268" t="n">
        <f aca="false">W125</f>
        <v>0</v>
      </c>
      <c r="AN125" s="274" t="n">
        <f aca="false">X125</f>
        <v>0</v>
      </c>
      <c r="AO125" s="269" t="n">
        <f aca="false">Y125</f>
        <v>0</v>
      </c>
      <c r="AP125" s="269" t="n">
        <f aca="false">Z125</f>
        <v>0</v>
      </c>
      <c r="AQ125" s="275" t="n">
        <f aca="false">AA125</f>
        <v>0</v>
      </c>
      <c r="AR125" s="136"/>
      <c r="AS125" s="136"/>
    </row>
    <row r="126" customFormat="false" ht="12.75" hidden="false" customHeight="false" outlineLevel="0" collapsed="false">
      <c r="A126" s="311" t="n">
        <f aca="false">1+A125</f>
        <v>119</v>
      </c>
      <c r="B126" s="312" t="s">
        <v>536</v>
      </c>
      <c r="C126" s="313" t="n">
        <v>67859</v>
      </c>
      <c r="D126" s="313" t="s">
        <v>537</v>
      </c>
      <c r="E126" s="313" t="s">
        <v>47</v>
      </c>
      <c r="F126" s="280" t="n">
        <f aca="false">ROUND(IF(COUNT(AC126:AS126)&lt;=3,SUM(AC126:AS126),SUM(LARGE(AC126:AS126,1),LARGE(AC126:AS126,2),LARGE(AC126:AS126,3))),0)</f>
        <v>49</v>
      </c>
      <c r="G126" s="281"/>
      <c r="H126" s="268"/>
      <c r="I126" s="268"/>
      <c r="J126" s="67"/>
      <c r="K126" s="282"/>
      <c r="L126" s="282"/>
      <c r="M126" s="283" t="n">
        <v>49</v>
      </c>
      <c r="N126" s="284"/>
      <c r="O126" s="285"/>
      <c r="P126" s="274"/>
      <c r="Q126" s="286"/>
      <c r="R126" s="287"/>
      <c r="S126" s="270"/>
      <c r="T126" s="270"/>
      <c r="U126" s="87"/>
      <c r="V126" s="87"/>
      <c r="W126" s="288"/>
      <c r="X126" s="87"/>
      <c r="Y126" s="87"/>
      <c r="Z126" s="87"/>
      <c r="AA126" s="88"/>
      <c r="AB126" s="310"/>
      <c r="AC126" s="281" t="n">
        <f aca="false">G126</f>
        <v>0</v>
      </c>
      <c r="AD126" s="268" t="n">
        <f aca="false">MAX(H126,I126)</f>
        <v>0</v>
      </c>
      <c r="AE126" s="269" t="n">
        <f aca="false">J126</f>
        <v>0</v>
      </c>
      <c r="AF126" s="270" t="n">
        <f aca="false">MAX(K126,L126)</f>
        <v>0</v>
      </c>
      <c r="AG126" s="271" t="n">
        <f aca="false">MAX(M126,N126)</f>
        <v>49</v>
      </c>
      <c r="AH126" s="272" t="n">
        <f aca="false">MAX(S126,T126)</f>
        <v>0</v>
      </c>
      <c r="AI126" s="273" t="n">
        <f aca="false">MAX(Q126,R126)</f>
        <v>0</v>
      </c>
      <c r="AJ126" s="269" t="n">
        <f aca="false">MAX(S126,T126)</f>
        <v>0</v>
      </c>
      <c r="AK126" s="269" t="n">
        <f aca="false">U126</f>
        <v>0</v>
      </c>
      <c r="AL126" s="269" t="n">
        <f aca="false">V126</f>
        <v>0</v>
      </c>
      <c r="AM126" s="268" t="n">
        <f aca="false">W126</f>
        <v>0</v>
      </c>
      <c r="AN126" s="274" t="n">
        <f aca="false">X126</f>
        <v>0</v>
      </c>
      <c r="AO126" s="269" t="n">
        <f aca="false">Y126</f>
        <v>0</v>
      </c>
      <c r="AP126" s="269" t="n">
        <f aca="false">Z126</f>
        <v>0</v>
      </c>
      <c r="AQ126" s="275" t="n">
        <f aca="false">AA126</f>
        <v>0</v>
      </c>
      <c r="AR126" s="136"/>
      <c r="AS126" s="136"/>
    </row>
    <row r="127" customFormat="false" ht="12.75" hidden="false" customHeight="false" outlineLevel="0" collapsed="false">
      <c r="A127" s="311" t="n">
        <f aca="false">1+A126</f>
        <v>120</v>
      </c>
      <c r="B127" s="312" t="s">
        <v>538</v>
      </c>
      <c r="C127" s="313" t="n">
        <v>82240</v>
      </c>
      <c r="D127" s="313" t="s">
        <v>539</v>
      </c>
      <c r="E127" s="313" t="s">
        <v>47</v>
      </c>
      <c r="F127" s="280" t="n">
        <f aca="false">ROUND(IF(COUNT(AC127:AS127)&lt;=3,SUM(AC127:AS127),SUM(LARGE(AC127:AS127,1),LARGE(AC127:AS127,2),LARGE(AC127:AS127,3))),0)</f>
        <v>49</v>
      </c>
      <c r="G127" s="281"/>
      <c r="H127" s="268"/>
      <c r="I127" s="268"/>
      <c r="J127" s="67"/>
      <c r="K127" s="282"/>
      <c r="L127" s="282"/>
      <c r="M127" s="283" t="n">
        <v>49</v>
      </c>
      <c r="N127" s="284"/>
      <c r="O127" s="285"/>
      <c r="P127" s="274"/>
      <c r="Q127" s="286"/>
      <c r="R127" s="287"/>
      <c r="S127" s="270"/>
      <c r="T127" s="270"/>
      <c r="U127" s="87"/>
      <c r="V127" s="87"/>
      <c r="W127" s="288"/>
      <c r="X127" s="87"/>
      <c r="Y127" s="87"/>
      <c r="Z127" s="87"/>
      <c r="AA127" s="88"/>
      <c r="AB127" s="310"/>
      <c r="AC127" s="281" t="n">
        <f aca="false">G127</f>
        <v>0</v>
      </c>
      <c r="AD127" s="268" t="n">
        <f aca="false">MAX(H127,I127)</f>
        <v>0</v>
      </c>
      <c r="AE127" s="269" t="n">
        <f aca="false">J127</f>
        <v>0</v>
      </c>
      <c r="AF127" s="270" t="n">
        <f aca="false">MAX(K127,L127)</f>
        <v>0</v>
      </c>
      <c r="AG127" s="271" t="n">
        <f aca="false">MAX(M127,N127)</f>
        <v>49</v>
      </c>
      <c r="AH127" s="272" t="n">
        <f aca="false">MAX(S127,T127)</f>
        <v>0</v>
      </c>
      <c r="AI127" s="273" t="n">
        <f aca="false">MAX(Q127,R127)</f>
        <v>0</v>
      </c>
      <c r="AJ127" s="269" t="n">
        <f aca="false">MAX(S127,T127)</f>
        <v>0</v>
      </c>
      <c r="AK127" s="269" t="n">
        <f aca="false">U127</f>
        <v>0</v>
      </c>
      <c r="AL127" s="269" t="n">
        <f aca="false">V127</f>
        <v>0</v>
      </c>
      <c r="AM127" s="268" t="n">
        <f aca="false">W127</f>
        <v>0</v>
      </c>
      <c r="AN127" s="274" t="n">
        <f aca="false">X127</f>
        <v>0</v>
      </c>
      <c r="AO127" s="269" t="n">
        <f aca="false">Y127</f>
        <v>0</v>
      </c>
      <c r="AP127" s="269" t="n">
        <f aca="false">Z127</f>
        <v>0</v>
      </c>
      <c r="AQ127" s="275" t="n">
        <f aca="false">AA127</f>
        <v>0</v>
      </c>
      <c r="AR127" s="136"/>
      <c r="AS127" s="136"/>
    </row>
    <row r="128" customFormat="false" ht="12.75" hidden="false" customHeight="false" outlineLevel="0" collapsed="false">
      <c r="A128" s="311" t="n">
        <f aca="false">1+A127</f>
        <v>121</v>
      </c>
      <c r="B128" s="312" t="s">
        <v>210</v>
      </c>
      <c r="C128" s="313"/>
      <c r="D128" s="313" t="s">
        <v>211</v>
      </c>
      <c r="E128" s="313" t="s">
        <v>23</v>
      </c>
      <c r="F128" s="280" t="n">
        <f aca="false">ROUND(IF(COUNT(AC128:AS128)&lt;=3,SUM(AC128:AS128),SUM(LARGE(AC128:AS128,1),LARGE(AC128:AS128,2),LARGE(AC128:AS128,3))),0)</f>
        <v>48</v>
      </c>
      <c r="G128" s="281" t="n">
        <v>48</v>
      </c>
      <c r="H128" s="268"/>
      <c r="I128" s="268"/>
      <c r="J128" s="67"/>
      <c r="K128" s="282"/>
      <c r="L128" s="282"/>
      <c r="M128" s="283"/>
      <c r="N128" s="284"/>
      <c r="O128" s="285"/>
      <c r="P128" s="274"/>
      <c r="Q128" s="286"/>
      <c r="R128" s="287"/>
      <c r="S128" s="270"/>
      <c r="T128" s="270"/>
      <c r="U128" s="87"/>
      <c r="V128" s="87"/>
      <c r="W128" s="288"/>
      <c r="X128" s="87"/>
      <c r="Y128" s="87"/>
      <c r="Z128" s="87"/>
      <c r="AA128" s="88"/>
      <c r="AB128" s="310"/>
      <c r="AC128" s="281" t="n">
        <f aca="false">G128</f>
        <v>48</v>
      </c>
      <c r="AD128" s="268" t="n">
        <f aca="false">MAX(H128,I128)</f>
        <v>0</v>
      </c>
      <c r="AE128" s="269" t="n">
        <f aca="false">J128</f>
        <v>0</v>
      </c>
      <c r="AF128" s="270" t="n">
        <f aca="false">MAX(K128,L128)</f>
        <v>0</v>
      </c>
      <c r="AG128" s="271" t="n">
        <f aca="false">MAX(M128,N128)</f>
        <v>0</v>
      </c>
      <c r="AH128" s="272" t="n">
        <f aca="false">MAX(S128,T128)</f>
        <v>0</v>
      </c>
      <c r="AI128" s="273" t="n">
        <f aca="false">MAX(Q128,R128)</f>
        <v>0</v>
      </c>
      <c r="AJ128" s="269" t="n">
        <f aca="false">MAX(S128,T128)</f>
        <v>0</v>
      </c>
      <c r="AK128" s="269" t="n">
        <f aca="false">U128</f>
        <v>0</v>
      </c>
      <c r="AL128" s="269" t="n">
        <f aca="false">V128</f>
        <v>0</v>
      </c>
      <c r="AM128" s="268" t="n">
        <f aca="false">W128</f>
        <v>0</v>
      </c>
      <c r="AN128" s="274" t="n">
        <f aca="false">X128</f>
        <v>0</v>
      </c>
      <c r="AO128" s="269" t="n">
        <f aca="false">Y128</f>
        <v>0</v>
      </c>
      <c r="AP128" s="269" t="n">
        <f aca="false">Z128</f>
        <v>0</v>
      </c>
      <c r="AQ128" s="275" t="n">
        <f aca="false">AA128</f>
        <v>0</v>
      </c>
      <c r="AR128" s="136"/>
    </row>
    <row r="129" customFormat="false" ht="12.75" hidden="false" customHeight="false" outlineLevel="0" collapsed="false">
      <c r="A129" s="311" t="n">
        <f aca="false">1+A128</f>
        <v>122</v>
      </c>
      <c r="B129" s="312" t="s">
        <v>307</v>
      </c>
      <c r="C129" s="313" t="n">
        <v>62270</v>
      </c>
      <c r="D129" s="313" t="s">
        <v>308</v>
      </c>
      <c r="E129" s="313" t="s">
        <v>47</v>
      </c>
      <c r="F129" s="280" t="n">
        <f aca="false">ROUND(IF(COUNT(AC129:AS129)&lt;=3,SUM(AC129:AS129),SUM(LARGE(AC129:AS129,1),LARGE(AC129:AS129,2),LARGE(AC129:AS129,3))),0)</f>
        <v>48</v>
      </c>
      <c r="G129" s="281"/>
      <c r="H129" s="268"/>
      <c r="I129" s="268"/>
      <c r="J129" s="67"/>
      <c r="K129" s="282"/>
      <c r="L129" s="282"/>
      <c r="M129" s="283" t="n">
        <v>48</v>
      </c>
      <c r="N129" s="284"/>
      <c r="O129" s="285"/>
      <c r="P129" s="274"/>
      <c r="Q129" s="286"/>
      <c r="R129" s="287"/>
      <c r="S129" s="270"/>
      <c r="T129" s="270"/>
      <c r="U129" s="87"/>
      <c r="V129" s="87"/>
      <c r="W129" s="288"/>
      <c r="X129" s="87"/>
      <c r="Y129" s="87"/>
      <c r="Z129" s="87"/>
      <c r="AA129" s="88"/>
      <c r="AB129" s="310"/>
      <c r="AC129" s="281" t="n">
        <f aca="false">G129</f>
        <v>0</v>
      </c>
      <c r="AD129" s="268" t="n">
        <f aca="false">MAX(H129,I129)</f>
        <v>0</v>
      </c>
      <c r="AE129" s="269" t="n">
        <f aca="false">J129</f>
        <v>0</v>
      </c>
      <c r="AF129" s="270" t="n">
        <f aca="false">MAX(K129,L129)</f>
        <v>0</v>
      </c>
      <c r="AG129" s="271" t="n">
        <f aca="false">MAX(M129,N129)</f>
        <v>48</v>
      </c>
      <c r="AH129" s="272" t="n">
        <f aca="false">MAX(S129,T129)</f>
        <v>0</v>
      </c>
      <c r="AI129" s="273" t="n">
        <f aca="false">MAX(Q129,R129)</f>
        <v>0</v>
      </c>
      <c r="AJ129" s="269" t="n">
        <f aca="false">MAX(S129,T129)</f>
        <v>0</v>
      </c>
      <c r="AK129" s="269" t="n">
        <f aca="false">U129</f>
        <v>0</v>
      </c>
      <c r="AL129" s="269" t="n">
        <f aca="false">V129</f>
        <v>0</v>
      </c>
      <c r="AM129" s="268" t="n">
        <f aca="false">W129</f>
        <v>0</v>
      </c>
      <c r="AN129" s="274" t="n">
        <f aca="false">X129</f>
        <v>0</v>
      </c>
      <c r="AO129" s="269" t="n">
        <f aca="false">Y129</f>
        <v>0</v>
      </c>
      <c r="AP129" s="269" t="n">
        <f aca="false">Z129</f>
        <v>0</v>
      </c>
      <c r="AQ129" s="275" t="n">
        <f aca="false">AA129</f>
        <v>0</v>
      </c>
      <c r="AR129" s="136"/>
      <c r="AS129" s="136"/>
    </row>
    <row r="130" customFormat="false" ht="12.75" hidden="false" customHeight="false" outlineLevel="0" collapsed="false">
      <c r="A130" s="311" t="n">
        <f aca="false">1+A129</f>
        <v>123</v>
      </c>
      <c r="B130" s="312" t="s">
        <v>346</v>
      </c>
      <c r="C130" s="313" t="n">
        <v>62268</v>
      </c>
      <c r="D130" s="313" t="s">
        <v>347</v>
      </c>
      <c r="E130" s="313" t="s">
        <v>47</v>
      </c>
      <c r="F130" s="280" t="n">
        <f aca="false">ROUND(IF(COUNT(AC130:AS130)&lt;=3,SUM(AC130:AS130),SUM(LARGE(AC130:AS130,1),LARGE(AC130:AS130,2),LARGE(AC130:AS130,3))),0)</f>
        <v>47</v>
      </c>
      <c r="G130" s="281"/>
      <c r="H130" s="268"/>
      <c r="I130" s="268"/>
      <c r="J130" s="67"/>
      <c r="K130" s="282"/>
      <c r="L130" s="282"/>
      <c r="M130" s="283" t="n">
        <v>47</v>
      </c>
      <c r="N130" s="284"/>
      <c r="O130" s="285"/>
      <c r="P130" s="274"/>
      <c r="Q130" s="286"/>
      <c r="R130" s="287"/>
      <c r="S130" s="270"/>
      <c r="T130" s="270"/>
      <c r="U130" s="87"/>
      <c r="V130" s="87"/>
      <c r="W130" s="288"/>
      <c r="X130" s="87"/>
      <c r="Y130" s="87"/>
      <c r="Z130" s="87"/>
      <c r="AA130" s="88"/>
      <c r="AB130" s="310"/>
      <c r="AC130" s="281" t="n">
        <f aca="false">G130</f>
        <v>0</v>
      </c>
      <c r="AD130" s="268" t="n">
        <f aca="false">MAX(H130,I130)</f>
        <v>0</v>
      </c>
      <c r="AE130" s="269" t="n">
        <f aca="false">J130</f>
        <v>0</v>
      </c>
      <c r="AF130" s="270" t="n">
        <f aca="false">MAX(K130,L130)</f>
        <v>0</v>
      </c>
      <c r="AG130" s="271" t="n">
        <f aca="false">MAX(M130,N130)</f>
        <v>47</v>
      </c>
      <c r="AH130" s="272" t="n">
        <f aca="false">MAX(S130,T130)</f>
        <v>0</v>
      </c>
      <c r="AI130" s="273" t="n">
        <f aca="false">MAX(Q130,R130)</f>
        <v>0</v>
      </c>
      <c r="AJ130" s="269" t="n">
        <f aca="false">MAX(S130,T130)</f>
        <v>0</v>
      </c>
      <c r="AK130" s="269" t="n">
        <f aca="false">U130</f>
        <v>0</v>
      </c>
      <c r="AL130" s="269" t="n">
        <f aca="false">V130</f>
        <v>0</v>
      </c>
      <c r="AM130" s="268" t="n">
        <f aca="false">W130</f>
        <v>0</v>
      </c>
      <c r="AN130" s="274" t="n">
        <f aca="false">X130</f>
        <v>0</v>
      </c>
      <c r="AO130" s="269" t="n">
        <f aca="false">Y130</f>
        <v>0</v>
      </c>
      <c r="AP130" s="269" t="n">
        <f aca="false">Z130</f>
        <v>0</v>
      </c>
      <c r="AQ130" s="275" t="n">
        <f aca="false">AA130</f>
        <v>0</v>
      </c>
      <c r="AR130" s="136"/>
      <c r="AS130" s="136"/>
    </row>
    <row r="131" customFormat="false" ht="12.75" hidden="false" customHeight="false" outlineLevel="0" collapsed="false">
      <c r="A131" s="311" t="n">
        <f aca="false">1+A130</f>
        <v>124</v>
      </c>
      <c r="B131" s="312" t="s">
        <v>410</v>
      </c>
      <c r="C131" s="313"/>
      <c r="D131" s="313" t="s">
        <v>411</v>
      </c>
      <c r="E131" s="313" t="s">
        <v>341</v>
      </c>
      <c r="F131" s="280" t="n">
        <f aca="false">ROUND(IF(COUNT(AC131:AS131)&lt;=3,SUM(AC131:AS131),SUM(LARGE(AC131:AS131,1),LARGE(AC131:AS131,2),LARGE(AC131:AS131,3))),0)</f>
        <v>47</v>
      </c>
      <c r="G131" s="281" t="n">
        <v>47</v>
      </c>
      <c r="H131" s="268"/>
      <c r="I131" s="268"/>
      <c r="J131" s="67"/>
      <c r="K131" s="282"/>
      <c r="L131" s="282"/>
      <c r="M131" s="283"/>
      <c r="N131" s="284"/>
      <c r="O131" s="285"/>
      <c r="P131" s="274"/>
      <c r="Q131" s="286"/>
      <c r="R131" s="287"/>
      <c r="S131" s="270"/>
      <c r="T131" s="270"/>
      <c r="U131" s="87"/>
      <c r="V131" s="87"/>
      <c r="W131" s="288"/>
      <c r="X131" s="87"/>
      <c r="Y131" s="87"/>
      <c r="Z131" s="87"/>
      <c r="AA131" s="88"/>
      <c r="AB131" s="310"/>
      <c r="AC131" s="281" t="n">
        <f aca="false">G131</f>
        <v>47</v>
      </c>
      <c r="AD131" s="268" t="n">
        <f aca="false">MAX(H131,I131)</f>
        <v>0</v>
      </c>
      <c r="AE131" s="269" t="n">
        <f aca="false">J131</f>
        <v>0</v>
      </c>
      <c r="AF131" s="270" t="n">
        <f aca="false">MAX(K131,L131)</f>
        <v>0</v>
      </c>
      <c r="AG131" s="271" t="n">
        <f aca="false">MAX(M131,N131)</f>
        <v>0</v>
      </c>
      <c r="AH131" s="272" t="n">
        <f aca="false">MAX(S131,T131)</f>
        <v>0</v>
      </c>
      <c r="AI131" s="273" t="n">
        <f aca="false">MAX(Q131,R131)</f>
        <v>0</v>
      </c>
      <c r="AJ131" s="269" t="n">
        <f aca="false">MAX(S131,T131)</f>
        <v>0</v>
      </c>
      <c r="AK131" s="269" t="n">
        <f aca="false">U131</f>
        <v>0</v>
      </c>
      <c r="AL131" s="269" t="n">
        <f aca="false">V131</f>
        <v>0</v>
      </c>
      <c r="AM131" s="268" t="n">
        <f aca="false">W131</f>
        <v>0</v>
      </c>
      <c r="AN131" s="274" t="n">
        <f aca="false">X131</f>
        <v>0</v>
      </c>
      <c r="AO131" s="269" t="n">
        <f aca="false">Y131</f>
        <v>0</v>
      </c>
      <c r="AP131" s="269" t="n">
        <f aca="false">Z131</f>
        <v>0</v>
      </c>
      <c r="AQ131" s="275" t="n">
        <f aca="false">AA131</f>
        <v>0</v>
      </c>
      <c r="AR131" s="136"/>
    </row>
    <row r="132" customFormat="false" ht="12.75" hidden="false" customHeight="false" outlineLevel="0" collapsed="false">
      <c r="A132" s="311" t="n">
        <f aca="false">1+A131</f>
        <v>125</v>
      </c>
      <c r="B132" s="312" t="s">
        <v>540</v>
      </c>
      <c r="C132" s="313"/>
      <c r="D132" s="313" t="s">
        <v>541</v>
      </c>
      <c r="E132" s="313" t="s">
        <v>28</v>
      </c>
      <c r="F132" s="280" t="n">
        <f aca="false">ROUND(IF(COUNT(AC132:AS132)&lt;=3,SUM(AC132:AS132),SUM(LARGE(AC132:AS132,1),LARGE(AC132:AS132,2),LARGE(AC132:AS132,3))),0)</f>
        <v>46</v>
      </c>
      <c r="G132" s="281"/>
      <c r="H132" s="268"/>
      <c r="I132" s="268" t="n">
        <v>46</v>
      </c>
      <c r="J132" s="67"/>
      <c r="K132" s="282"/>
      <c r="L132" s="282"/>
      <c r="M132" s="283"/>
      <c r="N132" s="284"/>
      <c r="O132" s="285"/>
      <c r="P132" s="274"/>
      <c r="Q132" s="286"/>
      <c r="R132" s="287"/>
      <c r="S132" s="270"/>
      <c r="T132" s="270"/>
      <c r="U132" s="87"/>
      <c r="V132" s="87"/>
      <c r="W132" s="288"/>
      <c r="X132" s="87"/>
      <c r="Y132" s="87"/>
      <c r="Z132" s="87"/>
      <c r="AA132" s="88"/>
      <c r="AB132" s="310"/>
      <c r="AC132" s="281" t="n">
        <f aca="false">G132</f>
        <v>0</v>
      </c>
      <c r="AD132" s="268" t="n">
        <f aca="false">MAX(H132,I132)</f>
        <v>46</v>
      </c>
      <c r="AE132" s="269" t="n">
        <f aca="false">J132</f>
        <v>0</v>
      </c>
      <c r="AF132" s="270" t="n">
        <f aca="false">MAX(K132,L132)</f>
        <v>0</v>
      </c>
      <c r="AG132" s="271" t="n">
        <f aca="false">MAX(M132,N132)</f>
        <v>0</v>
      </c>
      <c r="AH132" s="272" t="n">
        <f aca="false">MAX(S132,T132)</f>
        <v>0</v>
      </c>
      <c r="AI132" s="273" t="n">
        <f aca="false">MAX(Q132,R132)</f>
        <v>0</v>
      </c>
      <c r="AJ132" s="269" t="n">
        <f aca="false">MAX(S132,T132)</f>
        <v>0</v>
      </c>
      <c r="AK132" s="269" t="n">
        <f aca="false">U132</f>
        <v>0</v>
      </c>
      <c r="AL132" s="269" t="n">
        <f aca="false">V132</f>
        <v>0</v>
      </c>
      <c r="AM132" s="268" t="n">
        <f aca="false">W132</f>
        <v>0</v>
      </c>
      <c r="AN132" s="274" t="n">
        <f aca="false">X132</f>
        <v>0</v>
      </c>
      <c r="AO132" s="269" t="n">
        <f aca="false">Y132</f>
        <v>0</v>
      </c>
      <c r="AP132" s="269" t="n">
        <f aca="false">Z132</f>
        <v>0</v>
      </c>
      <c r="AQ132" s="275" t="n">
        <f aca="false">AA132</f>
        <v>0</v>
      </c>
      <c r="AR132" s="136"/>
      <c r="AS132" s="136"/>
    </row>
    <row r="133" customFormat="false" ht="12.75" hidden="false" customHeight="false" outlineLevel="0" collapsed="false">
      <c r="A133" s="311" t="n">
        <f aca="false">1+A132</f>
        <v>126</v>
      </c>
      <c r="B133" s="312" t="s">
        <v>319</v>
      </c>
      <c r="C133" s="313"/>
      <c r="D133" s="313" t="s">
        <v>320</v>
      </c>
      <c r="E133" s="313" t="s">
        <v>321</v>
      </c>
      <c r="F133" s="280" t="n">
        <f aca="false">ROUND(IF(COUNT(AC133:AS133)&lt;=3,SUM(AC133:AS133),SUM(LARGE(AC133:AS133,1),LARGE(AC133:AS133,2),LARGE(AC133:AS133,3))),0)</f>
        <v>46</v>
      </c>
      <c r="G133" s="281"/>
      <c r="H133" s="268"/>
      <c r="I133" s="268" t="n">
        <v>46</v>
      </c>
      <c r="J133" s="67"/>
      <c r="K133" s="282"/>
      <c r="L133" s="282"/>
      <c r="M133" s="283"/>
      <c r="N133" s="284"/>
      <c r="O133" s="285"/>
      <c r="P133" s="274"/>
      <c r="Q133" s="286"/>
      <c r="R133" s="287"/>
      <c r="S133" s="270"/>
      <c r="T133" s="270"/>
      <c r="U133" s="87"/>
      <c r="V133" s="87"/>
      <c r="W133" s="288"/>
      <c r="X133" s="87"/>
      <c r="Y133" s="87"/>
      <c r="Z133" s="87"/>
      <c r="AA133" s="88"/>
      <c r="AB133" s="310"/>
      <c r="AC133" s="281" t="n">
        <f aca="false">G133</f>
        <v>0</v>
      </c>
      <c r="AD133" s="268" t="n">
        <f aca="false">MAX(H133,I133)</f>
        <v>46</v>
      </c>
      <c r="AE133" s="269" t="n">
        <f aca="false">J133</f>
        <v>0</v>
      </c>
      <c r="AF133" s="270" t="n">
        <f aca="false">MAX(K133,L133)</f>
        <v>0</v>
      </c>
      <c r="AG133" s="271" t="n">
        <f aca="false">MAX(M133,N133)</f>
        <v>0</v>
      </c>
      <c r="AH133" s="272" t="n">
        <f aca="false">MAX(S133,T133)</f>
        <v>0</v>
      </c>
      <c r="AI133" s="273" t="n">
        <f aca="false">MAX(Q133,R133)</f>
        <v>0</v>
      </c>
      <c r="AJ133" s="269" t="n">
        <f aca="false">MAX(S133,T133)</f>
        <v>0</v>
      </c>
      <c r="AK133" s="269" t="n">
        <f aca="false">U133</f>
        <v>0</v>
      </c>
      <c r="AL133" s="269" t="n">
        <f aca="false">V133</f>
        <v>0</v>
      </c>
      <c r="AM133" s="268" t="n">
        <f aca="false">W133</f>
        <v>0</v>
      </c>
      <c r="AN133" s="274" t="n">
        <f aca="false">X133</f>
        <v>0</v>
      </c>
      <c r="AO133" s="269" t="n">
        <f aca="false">Y133</f>
        <v>0</v>
      </c>
      <c r="AP133" s="269" t="n">
        <f aca="false">Z133</f>
        <v>0</v>
      </c>
      <c r="AQ133" s="275" t="n">
        <f aca="false">AA133</f>
        <v>0</v>
      </c>
      <c r="AR133" s="136"/>
      <c r="AS133" s="136"/>
    </row>
    <row r="134" customFormat="false" ht="12.75" hidden="false" customHeight="false" outlineLevel="0" collapsed="false">
      <c r="A134" s="311" t="n">
        <f aca="false">1+A133</f>
        <v>127</v>
      </c>
      <c r="B134" s="312" t="s">
        <v>368</v>
      </c>
      <c r="C134" s="313"/>
      <c r="D134" s="313" t="s">
        <v>369</v>
      </c>
      <c r="E134" s="313" t="s">
        <v>33</v>
      </c>
      <c r="F134" s="280" t="n">
        <f aca="false">ROUND(IF(COUNT(AC134:AS134)&lt;=3,SUM(AC134:AS134),SUM(LARGE(AC134:AS134,1),LARGE(AC134:AS134,2),LARGE(AC134:AS134,3))),0)</f>
        <v>46</v>
      </c>
      <c r="G134" s="281"/>
      <c r="H134" s="268"/>
      <c r="I134" s="268"/>
      <c r="J134" s="67" t="n">
        <v>46</v>
      </c>
      <c r="K134" s="282"/>
      <c r="L134" s="282"/>
      <c r="M134" s="283"/>
      <c r="N134" s="284"/>
      <c r="O134" s="285"/>
      <c r="P134" s="274"/>
      <c r="Q134" s="286"/>
      <c r="R134" s="287"/>
      <c r="S134" s="270"/>
      <c r="T134" s="270"/>
      <c r="U134" s="87"/>
      <c r="V134" s="87"/>
      <c r="W134" s="288"/>
      <c r="X134" s="87"/>
      <c r="Y134" s="87"/>
      <c r="Z134" s="87"/>
      <c r="AA134" s="88"/>
      <c r="AB134" s="310"/>
      <c r="AC134" s="281" t="n">
        <f aca="false">G134</f>
        <v>0</v>
      </c>
      <c r="AD134" s="268" t="n">
        <f aca="false">MAX(H134,I134)</f>
        <v>0</v>
      </c>
      <c r="AE134" s="269" t="n">
        <f aca="false">J134</f>
        <v>46</v>
      </c>
      <c r="AF134" s="270" t="n">
        <f aca="false">MAX(K134,L134)</f>
        <v>0</v>
      </c>
      <c r="AG134" s="271" t="n">
        <f aca="false">MAX(M134,N134)</f>
        <v>0</v>
      </c>
      <c r="AH134" s="272" t="n">
        <f aca="false">MAX(S134,T134)</f>
        <v>0</v>
      </c>
      <c r="AI134" s="273" t="n">
        <f aca="false">MAX(Q134,R134)</f>
        <v>0</v>
      </c>
      <c r="AJ134" s="269" t="n">
        <f aca="false">MAX(S134,T134)</f>
        <v>0</v>
      </c>
      <c r="AK134" s="269" t="n">
        <f aca="false">U134</f>
        <v>0</v>
      </c>
      <c r="AL134" s="269" t="n">
        <f aca="false">V134</f>
        <v>0</v>
      </c>
      <c r="AM134" s="268" t="n">
        <f aca="false">W134</f>
        <v>0</v>
      </c>
      <c r="AN134" s="274" t="n">
        <f aca="false">X134</f>
        <v>0</v>
      </c>
      <c r="AO134" s="269" t="n">
        <f aca="false">Y134</f>
        <v>0</v>
      </c>
      <c r="AP134" s="269" t="n">
        <f aca="false">Z134</f>
        <v>0</v>
      </c>
      <c r="AQ134" s="275" t="n">
        <f aca="false">AA134</f>
        <v>0</v>
      </c>
      <c r="AR134" s="136"/>
    </row>
    <row r="135" customFormat="false" ht="12.75" hidden="false" customHeight="false" outlineLevel="0" collapsed="false">
      <c r="A135" s="311" t="n">
        <f aca="false">1+A134</f>
        <v>128</v>
      </c>
      <c r="B135" s="312" t="s">
        <v>198</v>
      </c>
      <c r="C135" s="313"/>
      <c r="D135" s="313" t="s">
        <v>199</v>
      </c>
      <c r="E135" s="313" t="s">
        <v>23</v>
      </c>
      <c r="F135" s="280" t="n">
        <f aca="false">ROUND(IF(COUNT(AC135:AS135)&lt;=3,SUM(AC135:AS135),SUM(LARGE(AC135:AS135,1),LARGE(AC135:AS135,2),LARGE(AC135:AS135,3))),0)</f>
        <v>45</v>
      </c>
      <c r="G135" s="281" t="n">
        <v>45</v>
      </c>
      <c r="H135" s="268"/>
      <c r="I135" s="268"/>
      <c r="J135" s="67"/>
      <c r="K135" s="282"/>
      <c r="L135" s="282"/>
      <c r="M135" s="283"/>
      <c r="N135" s="284"/>
      <c r="O135" s="285"/>
      <c r="P135" s="274"/>
      <c r="Q135" s="286"/>
      <c r="R135" s="287"/>
      <c r="S135" s="270"/>
      <c r="T135" s="270"/>
      <c r="U135" s="87"/>
      <c r="V135" s="87"/>
      <c r="W135" s="288"/>
      <c r="X135" s="87"/>
      <c r="Y135" s="87"/>
      <c r="Z135" s="87"/>
      <c r="AA135" s="88"/>
      <c r="AB135" s="310"/>
      <c r="AC135" s="281" t="n">
        <f aca="false">G135</f>
        <v>45</v>
      </c>
      <c r="AD135" s="268" t="n">
        <f aca="false">MAX(H135,I135)</f>
        <v>0</v>
      </c>
      <c r="AE135" s="269" t="n">
        <f aca="false">J135</f>
        <v>0</v>
      </c>
      <c r="AF135" s="270" t="n">
        <f aca="false">MAX(K135,L135)</f>
        <v>0</v>
      </c>
      <c r="AG135" s="271" t="n">
        <f aca="false">MAX(M135,N135)</f>
        <v>0</v>
      </c>
      <c r="AH135" s="272" t="n">
        <f aca="false">MAX(S135,T135)</f>
        <v>0</v>
      </c>
      <c r="AI135" s="273" t="n">
        <f aca="false">MAX(Q135,R135)</f>
        <v>0</v>
      </c>
      <c r="AJ135" s="269" t="n">
        <f aca="false">MAX(S135,T135)</f>
        <v>0</v>
      </c>
      <c r="AK135" s="269" t="n">
        <f aca="false">U135</f>
        <v>0</v>
      </c>
      <c r="AL135" s="269" t="n">
        <f aca="false">V135</f>
        <v>0</v>
      </c>
      <c r="AM135" s="268" t="n">
        <f aca="false">W135</f>
        <v>0</v>
      </c>
      <c r="AN135" s="274" t="n">
        <f aca="false">X135</f>
        <v>0</v>
      </c>
      <c r="AO135" s="269" t="n">
        <f aca="false">Y135</f>
        <v>0</v>
      </c>
      <c r="AP135" s="269" t="n">
        <f aca="false">Z135</f>
        <v>0</v>
      </c>
      <c r="AQ135" s="275" t="n">
        <f aca="false">AA135</f>
        <v>0</v>
      </c>
      <c r="AR135" s="136"/>
    </row>
    <row r="136" customFormat="false" ht="12.75" hidden="false" customHeight="false" outlineLevel="0" collapsed="false">
      <c r="A136" s="311" t="n">
        <f aca="false">1+A135</f>
        <v>129</v>
      </c>
      <c r="B136" s="312" t="s">
        <v>542</v>
      </c>
      <c r="C136" s="313" t="n">
        <v>82238</v>
      </c>
      <c r="D136" s="313" t="s">
        <v>543</v>
      </c>
      <c r="E136" s="313" t="s">
        <v>47</v>
      </c>
      <c r="F136" s="280" t="n">
        <f aca="false">ROUND(IF(COUNT(AC136:AS136)&lt;=3,SUM(AC136:AS136),SUM(LARGE(AC136:AS136,1),LARGE(AC136:AS136,2),LARGE(AC136:AS136,3))),0)</f>
        <v>45</v>
      </c>
      <c r="G136" s="281"/>
      <c r="H136" s="268"/>
      <c r="I136" s="268"/>
      <c r="J136" s="67"/>
      <c r="K136" s="282"/>
      <c r="L136" s="282"/>
      <c r="M136" s="283" t="n">
        <v>45</v>
      </c>
      <c r="N136" s="284"/>
      <c r="O136" s="285"/>
      <c r="P136" s="274"/>
      <c r="Q136" s="286"/>
      <c r="R136" s="287"/>
      <c r="S136" s="270"/>
      <c r="T136" s="270"/>
      <c r="U136" s="87"/>
      <c r="V136" s="87"/>
      <c r="W136" s="288"/>
      <c r="X136" s="87"/>
      <c r="Y136" s="87"/>
      <c r="Z136" s="87"/>
      <c r="AA136" s="88"/>
      <c r="AB136" s="310"/>
      <c r="AC136" s="281" t="n">
        <f aca="false">G136</f>
        <v>0</v>
      </c>
      <c r="AD136" s="268" t="n">
        <f aca="false">MAX(H136,I136)</f>
        <v>0</v>
      </c>
      <c r="AE136" s="269" t="n">
        <f aca="false">J136</f>
        <v>0</v>
      </c>
      <c r="AF136" s="270" t="n">
        <f aca="false">MAX(K136,L136)</f>
        <v>0</v>
      </c>
      <c r="AG136" s="271" t="n">
        <f aca="false">MAX(M136,N136)</f>
        <v>45</v>
      </c>
      <c r="AH136" s="272" t="n">
        <f aca="false">MAX(S136,T136)</f>
        <v>0</v>
      </c>
      <c r="AI136" s="273" t="n">
        <f aca="false">MAX(Q136,R136)</f>
        <v>0</v>
      </c>
      <c r="AJ136" s="269" t="n">
        <f aca="false">MAX(S136,T136)</f>
        <v>0</v>
      </c>
      <c r="AK136" s="269" t="n">
        <f aca="false">U136</f>
        <v>0</v>
      </c>
      <c r="AL136" s="269" t="n">
        <f aca="false">V136</f>
        <v>0</v>
      </c>
      <c r="AM136" s="268" t="n">
        <f aca="false">W136</f>
        <v>0</v>
      </c>
      <c r="AN136" s="274" t="n">
        <f aca="false">X136</f>
        <v>0</v>
      </c>
      <c r="AO136" s="269" t="n">
        <f aca="false">Y136</f>
        <v>0</v>
      </c>
      <c r="AP136" s="269" t="n">
        <f aca="false">Z136</f>
        <v>0</v>
      </c>
      <c r="AQ136" s="275" t="n">
        <f aca="false">AA136</f>
        <v>0</v>
      </c>
      <c r="AR136" s="136"/>
      <c r="AS136" s="136"/>
    </row>
    <row r="137" customFormat="false" ht="12.75" hidden="false" customHeight="false" outlineLevel="0" collapsed="false">
      <c r="A137" s="311" t="n">
        <f aca="false">1+A136</f>
        <v>130</v>
      </c>
      <c r="B137" s="312" t="s">
        <v>252</v>
      </c>
      <c r="C137" s="313"/>
      <c r="D137" s="313" t="s">
        <v>544</v>
      </c>
      <c r="E137" s="313" t="s">
        <v>38</v>
      </c>
      <c r="F137" s="280" t="n">
        <f aca="false">ROUND(IF(COUNT(AC137:AS137)&lt;=3,SUM(AC137:AS137),SUM(LARGE(AC137:AS137,1),LARGE(AC137:AS137,2),LARGE(AC137:AS137,3))),0)</f>
        <v>45</v>
      </c>
      <c r="G137" s="281"/>
      <c r="H137" s="268"/>
      <c r="I137" s="268"/>
      <c r="J137" s="67"/>
      <c r="K137" s="282" t="n">
        <v>45</v>
      </c>
      <c r="L137" s="282"/>
      <c r="M137" s="283"/>
      <c r="N137" s="284"/>
      <c r="O137" s="285"/>
      <c r="P137" s="274"/>
      <c r="Q137" s="286"/>
      <c r="R137" s="287"/>
      <c r="S137" s="270"/>
      <c r="T137" s="270"/>
      <c r="U137" s="87"/>
      <c r="V137" s="87"/>
      <c r="W137" s="288"/>
      <c r="X137" s="87"/>
      <c r="Y137" s="87"/>
      <c r="Z137" s="87"/>
      <c r="AA137" s="88"/>
      <c r="AB137" s="310"/>
      <c r="AC137" s="281" t="n">
        <f aca="false">G137</f>
        <v>0</v>
      </c>
      <c r="AD137" s="268" t="n">
        <f aca="false">MAX(H137,I137)</f>
        <v>0</v>
      </c>
      <c r="AE137" s="269" t="n">
        <f aca="false">J137</f>
        <v>0</v>
      </c>
      <c r="AF137" s="270" t="n">
        <f aca="false">MAX(K137,L137)</f>
        <v>45</v>
      </c>
      <c r="AG137" s="271" t="n">
        <f aca="false">MAX(M137,N137)</f>
        <v>0</v>
      </c>
      <c r="AH137" s="272" t="n">
        <f aca="false">MAX(S137,T137)</f>
        <v>0</v>
      </c>
      <c r="AI137" s="273" t="n">
        <f aca="false">MAX(Q137,R137)</f>
        <v>0</v>
      </c>
      <c r="AJ137" s="269" t="n">
        <f aca="false">MAX(S137,T137)</f>
        <v>0</v>
      </c>
      <c r="AK137" s="269" t="n">
        <f aca="false">U137</f>
        <v>0</v>
      </c>
      <c r="AL137" s="269" t="n">
        <f aca="false">V137</f>
        <v>0</v>
      </c>
      <c r="AM137" s="268" t="n">
        <f aca="false">W137</f>
        <v>0</v>
      </c>
      <c r="AN137" s="274" t="n">
        <f aca="false">X137</f>
        <v>0</v>
      </c>
      <c r="AO137" s="269" t="n">
        <f aca="false">Y137</f>
        <v>0</v>
      </c>
      <c r="AP137" s="269" t="n">
        <f aca="false">Z137</f>
        <v>0</v>
      </c>
      <c r="AQ137" s="275" t="n">
        <f aca="false">AA137</f>
        <v>0</v>
      </c>
      <c r="AR137" s="136"/>
      <c r="AS137" s="136"/>
    </row>
    <row r="138" customFormat="false" ht="12.75" hidden="false" customHeight="false" outlineLevel="0" collapsed="false">
      <c r="A138" s="311" t="n">
        <f aca="false">1+A137</f>
        <v>131</v>
      </c>
      <c r="B138" s="312" t="s">
        <v>224</v>
      </c>
      <c r="C138" s="313" t="n">
        <v>31193</v>
      </c>
      <c r="D138" s="313" t="s">
        <v>225</v>
      </c>
      <c r="E138" s="313" t="s">
        <v>47</v>
      </c>
      <c r="F138" s="280" t="n">
        <f aca="false">ROUND(IF(COUNT(AC138:AS138)&lt;=3,SUM(AC138:AS138),SUM(LARGE(AC138:AS138,1),LARGE(AC138:AS138,2),LARGE(AC138:AS138,3))),0)</f>
        <v>44</v>
      </c>
      <c r="G138" s="281"/>
      <c r="H138" s="268"/>
      <c r="I138" s="268"/>
      <c r="J138" s="67"/>
      <c r="K138" s="282"/>
      <c r="L138" s="282"/>
      <c r="M138" s="283" t="n">
        <v>44</v>
      </c>
      <c r="N138" s="284"/>
      <c r="O138" s="285"/>
      <c r="P138" s="274"/>
      <c r="Q138" s="286"/>
      <c r="R138" s="287"/>
      <c r="S138" s="270"/>
      <c r="T138" s="270"/>
      <c r="U138" s="87"/>
      <c r="V138" s="87"/>
      <c r="W138" s="288"/>
      <c r="X138" s="87"/>
      <c r="Y138" s="87"/>
      <c r="Z138" s="87"/>
      <c r="AA138" s="88"/>
      <c r="AB138" s="310"/>
      <c r="AC138" s="281" t="n">
        <f aca="false">G138</f>
        <v>0</v>
      </c>
      <c r="AD138" s="268" t="n">
        <f aca="false">MAX(H138,I138)</f>
        <v>0</v>
      </c>
      <c r="AE138" s="269" t="n">
        <f aca="false">J138</f>
        <v>0</v>
      </c>
      <c r="AF138" s="270" t="n">
        <f aca="false">MAX(K138,L138)</f>
        <v>0</v>
      </c>
      <c r="AG138" s="271" t="n">
        <f aca="false">MAX(M138,N138)</f>
        <v>44</v>
      </c>
      <c r="AH138" s="272" t="n">
        <f aca="false">MAX(S138,T138)</f>
        <v>0</v>
      </c>
      <c r="AI138" s="273" t="n">
        <f aca="false">MAX(Q138,R138)</f>
        <v>0</v>
      </c>
      <c r="AJ138" s="269" t="n">
        <f aca="false">MAX(S138,T138)</f>
        <v>0</v>
      </c>
      <c r="AK138" s="269" t="n">
        <f aca="false">U138</f>
        <v>0</v>
      </c>
      <c r="AL138" s="269" t="n">
        <f aca="false">V138</f>
        <v>0</v>
      </c>
      <c r="AM138" s="268" t="n">
        <f aca="false">W138</f>
        <v>0</v>
      </c>
      <c r="AN138" s="274" t="n">
        <f aca="false">X138</f>
        <v>0</v>
      </c>
      <c r="AO138" s="269" t="n">
        <f aca="false">Y138</f>
        <v>0</v>
      </c>
      <c r="AP138" s="269" t="n">
        <f aca="false">Z138</f>
        <v>0</v>
      </c>
      <c r="AQ138" s="275" t="n">
        <f aca="false">AA138</f>
        <v>0</v>
      </c>
      <c r="AR138" s="136"/>
      <c r="AS138" s="136"/>
    </row>
    <row r="139" customFormat="false" ht="12.75" hidden="false" customHeight="false" outlineLevel="0" collapsed="false">
      <c r="A139" s="311" t="n">
        <f aca="false">1+A138</f>
        <v>132</v>
      </c>
      <c r="B139" s="312" t="s">
        <v>177</v>
      </c>
      <c r="C139" s="313"/>
      <c r="D139" s="313" t="s">
        <v>178</v>
      </c>
      <c r="E139" s="313" t="s">
        <v>33</v>
      </c>
      <c r="F139" s="280" t="n">
        <f aca="false">ROUND(IF(COUNT(AC139:AS139)&lt;=3,SUM(AC139:AS139),SUM(LARGE(AC139:AS139,1),LARGE(AC139:AS139,2),LARGE(AC139:AS139,3))),0)</f>
        <v>44</v>
      </c>
      <c r="G139" s="281" t="n">
        <v>44</v>
      </c>
      <c r="H139" s="268"/>
      <c r="I139" s="268"/>
      <c r="J139" s="67"/>
      <c r="K139" s="282"/>
      <c r="L139" s="282"/>
      <c r="M139" s="283"/>
      <c r="N139" s="284"/>
      <c r="O139" s="285"/>
      <c r="P139" s="274"/>
      <c r="Q139" s="286"/>
      <c r="R139" s="287"/>
      <c r="S139" s="270"/>
      <c r="T139" s="270"/>
      <c r="U139" s="87"/>
      <c r="V139" s="87"/>
      <c r="W139" s="288"/>
      <c r="X139" s="87"/>
      <c r="Y139" s="87"/>
      <c r="Z139" s="87"/>
      <c r="AA139" s="88"/>
      <c r="AB139" s="310"/>
      <c r="AC139" s="281" t="n">
        <f aca="false">G139</f>
        <v>44</v>
      </c>
      <c r="AD139" s="268" t="n">
        <f aca="false">MAX(H139,I139)</f>
        <v>0</v>
      </c>
      <c r="AE139" s="269" t="n">
        <f aca="false">J139</f>
        <v>0</v>
      </c>
      <c r="AF139" s="270" t="n">
        <f aca="false">MAX(K139,L139)</f>
        <v>0</v>
      </c>
      <c r="AG139" s="271" t="n">
        <f aca="false">MAX(M139,N139)</f>
        <v>0</v>
      </c>
      <c r="AH139" s="272" t="n">
        <f aca="false">MAX(S139,T139)</f>
        <v>0</v>
      </c>
      <c r="AI139" s="273" t="n">
        <f aca="false">MAX(Q139,R139)</f>
        <v>0</v>
      </c>
      <c r="AJ139" s="269" t="n">
        <f aca="false">MAX(S139,T139)</f>
        <v>0</v>
      </c>
      <c r="AK139" s="269" t="n">
        <f aca="false">U139</f>
        <v>0</v>
      </c>
      <c r="AL139" s="269" t="n">
        <f aca="false">V139</f>
        <v>0</v>
      </c>
      <c r="AM139" s="268" t="n">
        <f aca="false">W139</f>
        <v>0</v>
      </c>
      <c r="AN139" s="274" t="n">
        <f aca="false">X139</f>
        <v>0</v>
      </c>
      <c r="AO139" s="269" t="n">
        <f aca="false">Y139</f>
        <v>0</v>
      </c>
      <c r="AP139" s="269" t="n">
        <f aca="false">Z139</f>
        <v>0</v>
      </c>
      <c r="AQ139" s="275" t="n">
        <f aca="false">AA139</f>
        <v>0</v>
      </c>
      <c r="AR139" s="136"/>
    </row>
    <row r="140" customFormat="false" ht="12.75" hidden="false" customHeight="false" outlineLevel="0" collapsed="false">
      <c r="A140" s="311" t="n">
        <f aca="false">1+A139</f>
        <v>133</v>
      </c>
      <c r="B140" s="312" t="s">
        <v>301</v>
      </c>
      <c r="C140" s="313"/>
      <c r="D140" s="313" t="s">
        <v>302</v>
      </c>
      <c r="E140" s="313" t="s">
        <v>33</v>
      </c>
      <c r="F140" s="280" t="n">
        <f aca="false">ROUND(IF(COUNT(AC140:AS140)&lt;=3,SUM(AC140:AS140),SUM(LARGE(AC140:AS140,1),LARGE(AC140:AS140,2),LARGE(AC140:AS140,3))),0)</f>
        <v>42</v>
      </c>
      <c r="G140" s="281" t="n">
        <v>42</v>
      </c>
      <c r="H140" s="268"/>
      <c r="I140" s="268"/>
      <c r="J140" s="67"/>
      <c r="K140" s="282"/>
      <c r="L140" s="282"/>
      <c r="M140" s="283"/>
      <c r="N140" s="284"/>
      <c r="O140" s="285"/>
      <c r="P140" s="274"/>
      <c r="Q140" s="286"/>
      <c r="R140" s="287"/>
      <c r="S140" s="270"/>
      <c r="T140" s="270"/>
      <c r="U140" s="87"/>
      <c r="V140" s="87"/>
      <c r="W140" s="288"/>
      <c r="X140" s="87"/>
      <c r="Y140" s="87"/>
      <c r="Z140" s="87"/>
      <c r="AA140" s="88"/>
      <c r="AB140" s="310"/>
      <c r="AC140" s="281" t="n">
        <f aca="false">G140</f>
        <v>42</v>
      </c>
      <c r="AD140" s="268" t="n">
        <f aca="false">MAX(H140,I140)</f>
        <v>0</v>
      </c>
      <c r="AE140" s="269" t="n">
        <f aca="false">J140</f>
        <v>0</v>
      </c>
      <c r="AF140" s="270" t="n">
        <f aca="false">MAX(K140,L140)</f>
        <v>0</v>
      </c>
      <c r="AG140" s="271" t="n">
        <f aca="false">MAX(M140,N140)</f>
        <v>0</v>
      </c>
      <c r="AH140" s="272" t="n">
        <f aca="false">MAX(S140,T140)</f>
        <v>0</v>
      </c>
      <c r="AI140" s="273" t="n">
        <f aca="false">MAX(Q140,R140)</f>
        <v>0</v>
      </c>
      <c r="AJ140" s="269" t="n">
        <f aca="false">MAX(S140,T140)</f>
        <v>0</v>
      </c>
      <c r="AK140" s="269" t="n">
        <f aca="false">U140</f>
        <v>0</v>
      </c>
      <c r="AL140" s="269" t="n">
        <f aca="false">V140</f>
        <v>0</v>
      </c>
      <c r="AM140" s="268" t="n">
        <f aca="false">W140</f>
        <v>0</v>
      </c>
      <c r="AN140" s="274" t="n">
        <f aca="false">X140</f>
        <v>0</v>
      </c>
      <c r="AO140" s="269" t="n">
        <f aca="false">Y140</f>
        <v>0</v>
      </c>
      <c r="AP140" s="269" t="n">
        <f aca="false">Z140</f>
        <v>0</v>
      </c>
      <c r="AQ140" s="275" t="n">
        <f aca="false">AA140</f>
        <v>0</v>
      </c>
      <c r="AR140" s="136"/>
    </row>
    <row r="141" customFormat="false" ht="12.75" hidden="false" customHeight="false" outlineLevel="0" collapsed="false">
      <c r="A141" s="311" t="n">
        <f aca="false">1+A140</f>
        <v>134</v>
      </c>
      <c r="B141" s="312" t="s">
        <v>364</v>
      </c>
      <c r="C141" s="313"/>
      <c r="D141" s="313" t="s">
        <v>365</v>
      </c>
      <c r="E141" s="313" t="s">
        <v>38</v>
      </c>
      <c r="F141" s="280" t="n">
        <f aca="false">ROUND(IF(COUNT(AC141:AS141)&lt;=3,SUM(AC141:AS141),SUM(LARGE(AC141:AS141,1),LARGE(AC141:AS141,2),LARGE(AC141:AS141,3))),0)</f>
        <v>42</v>
      </c>
      <c r="G141" s="281"/>
      <c r="H141" s="268"/>
      <c r="I141" s="268"/>
      <c r="J141" s="67"/>
      <c r="K141" s="282" t="n">
        <v>42</v>
      </c>
      <c r="L141" s="282"/>
      <c r="M141" s="283"/>
      <c r="N141" s="284"/>
      <c r="O141" s="285"/>
      <c r="P141" s="274"/>
      <c r="Q141" s="286"/>
      <c r="R141" s="287"/>
      <c r="S141" s="270"/>
      <c r="T141" s="270"/>
      <c r="U141" s="87"/>
      <c r="V141" s="87"/>
      <c r="W141" s="288"/>
      <c r="X141" s="87"/>
      <c r="Y141" s="87"/>
      <c r="Z141" s="87"/>
      <c r="AA141" s="88"/>
      <c r="AB141" s="310"/>
      <c r="AC141" s="281" t="n">
        <f aca="false">G141</f>
        <v>0</v>
      </c>
      <c r="AD141" s="268" t="n">
        <f aca="false">MAX(H141,I141)</f>
        <v>0</v>
      </c>
      <c r="AE141" s="269" t="n">
        <f aca="false">J141</f>
        <v>0</v>
      </c>
      <c r="AF141" s="270" t="n">
        <f aca="false">MAX(K141,L141)</f>
        <v>42</v>
      </c>
      <c r="AG141" s="271" t="n">
        <f aca="false">MAX(M141,N141)</f>
        <v>0</v>
      </c>
      <c r="AH141" s="272" t="n">
        <f aca="false">MAX(S141,T141)</f>
        <v>0</v>
      </c>
      <c r="AI141" s="273" t="n">
        <f aca="false">MAX(Q141,R141)</f>
        <v>0</v>
      </c>
      <c r="AJ141" s="269" t="n">
        <f aca="false">MAX(S141,T141)</f>
        <v>0</v>
      </c>
      <c r="AK141" s="269" t="n">
        <f aca="false">U141</f>
        <v>0</v>
      </c>
      <c r="AL141" s="269" t="n">
        <f aca="false">V141</f>
        <v>0</v>
      </c>
      <c r="AM141" s="268" t="n">
        <f aca="false">W141</f>
        <v>0</v>
      </c>
      <c r="AN141" s="274" t="n">
        <f aca="false">X141</f>
        <v>0</v>
      </c>
      <c r="AO141" s="269" t="n">
        <f aca="false">Y141</f>
        <v>0</v>
      </c>
      <c r="AP141" s="269" t="n">
        <f aca="false">Z141</f>
        <v>0</v>
      </c>
      <c r="AQ141" s="275" t="n">
        <f aca="false">AA141</f>
        <v>0</v>
      </c>
      <c r="AR141" s="136"/>
      <c r="AS141" s="136"/>
    </row>
    <row r="142" customFormat="false" ht="12.75" hidden="false" customHeight="false" outlineLevel="0" collapsed="false">
      <c r="A142" s="311" t="n">
        <f aca="false">1+A141</f>
        <v>135</v>
      </c>
      <c r="B142" s="312" t="s">
        <v>445</v>
      </c>
      <c r="C142" s="313"/>
      <c r="D142" s="313" t="s">
        <v>446</v>
      </c>
      <c r="E142" s="313" t="s">
        <v>447</v>
      </c>
      <c r="F142" s="280" t="n">
        <f aca="false">ROUND(IF(COUNT(AC142:AS142)&lt;=3,SUM(AC142:AS142),SUM(LARGE(AC142:AS142,1),LARGE(AC142:AS142,2),LARGE(AC142:AS142,3))),0)</f>
        <v>41</v>
      </c>
      <c r="G142" s="281"/>
      <c r="H142" s="268"/>
      <c r="I142" s="268"/>
      <c r="J142" s="67"/>
      <c r="K142" s="282" t="n">
        <v>41</v>
      </c>
      <c r="L142" s="282"/>
      <c r="M142" s="283"/>
      <c r="N142" s="284"/>
      <c r="O142" s="285"/>
      <c r="P142" s="274"/>
      <c r="Q142" s="286"/>
      <c r="R142" s="287"/>
      <c r="S142" s="270"/>
      <c r="T142" s="270"/>
      <c r="U142" s="87"/>
      <c r="V142" s="87"/>
      <c r="W142" s="288"/>
      <c r="X142" s="87"/>
      <c r="Y142" s="87"/>
      <c r="Z142" s="87"/>
      <c r="AA142" s="88"/>
      <c r="AB142" s="310"/>
      <c r="AC142" s="281" t="n">
        <f aca="false">G142</f>
        <v>0</v>
      </c>
      <c r="AD142" s="268" t="n">
        <f aca="false">MAX(H142,I142)</f>
        <v>0</v>
      </c>
      <c r="AE142" s="269" t="n">
        <f aca="false">J142</f>
        <v>0</v>
      </c>
      <c r="AF142" s="270" t="n">
        <f aca="false">MAX(K142,L142)</f>
        <v>41</v>
      </c>
      <c r="AG142" s="271" t="n">
        <f aca="false">MAX(M142,N142)</f>
        <v>0</v>
      </c>
      <c r="AH142" s="272" t="n">
        <f aca="false">MAX(S142,T142)</f>
        <v>0</v>
      </c>
      <c r="AI142" s="273" t="n">
        <f aca="false">MAX(Q142,R142)</f>
        <v>0</v>
      </c>
      <c r="AJ142" s="269" t="n">
        <f aca="false">MAX(S142,T142)</f>
        <v>0</v>
      </c>
      <c r="AK142" s="269" t="n">
        <f aca="false">U142</f>
        <v>0</v>
      </c>
      <c r="AL142" s="269" t="n">
        <f aca="false">V142</f>
        <v>0</v>
      </c>
      <c r="AM142" s="268" t="n">
        <f aca="false">W142</f>
        <v>0</v>
      </c>
      <c r="AN142" s="274" t="n">
        <f aca="false">X142</f>
        <v>0</v>
      </c>
      <c r="AO142" s="269" t="n">
        <f aca="false">Y142</f>
        <v>0</v>
      </c>
      <c r="AP142" s="269" t="n">
        <f aca="false">Z142</f>
        <v>0</v>
      </c>
      <c r="AQ142" s="275" t="n">
        <f aca="false">AA142</f>
        <v>0</v>
      </c>
      <c r="AR142" s="136"/>
      <c r="AS142" s="136"/>
    </row>
    <row r="143" customFormat="false" ht="12.75" hidden="false" customHeight="false" outlineLevel="0" collapsed="false">
      <c r="A143" s="311" t="n">
        <f aca="false">1+A142</f>
        <v>136</v>
      </c>
      <c r="B143" s="312" t="s">
        <v>344</v>
      </c>
      <c r="C143" s="313"/>
      <c r="D143" s="313" t="s">
        <v>345</v>
      </c>
      <c r="E143" s="313" t="s">
        <v>23</v>
      </c>
      <c r="F143" s="280" t="n">
        <f aca="false">ROUND(IF(COUNT(AC143:AS143)&lt;=3,SUM(AC143:AS143),SUM(LARGE(AC143:AS143,1),LARGE(AC143:AS143,2),LARGE(AC143:AS143,3))),0)</f>
        <v>40</v>
      </c>
      <c r="G143" s="281" t="n">
        <v>40</v>
      </c>
      <c r="H143" s="268"/>
      <c r="I143" s="268"/>
      <c r="J143" s="67"/>
      <c r="K143" s="282"/>
      <c r="L143" s="282"/>
      <c r="M143" s="283"/>
      <c r="N143" s="284"/>
      <c r="O143" s="285"/>
      <c r="P143" s="274"/>
      <c r="Q143" s="286"/>
      <c r="R143" s="287"/>
      <c r="S143" s="270"/>
      <c r="T143" s="270"/>
      <c r="U143" s="87"/>
      <c r="V143" s="87"/>
      <c r="W143" s="288"/>
      <c r="X143" s="87"/>
      <c r="Y143" s="87"/>
      <c r="Z143" s="87"/>
      <c r="AA143" s="88"/>
      <c r="AB143" s="310"/>
      <c r="AC143" s="281" t="n">
        <f aca="false">G143</f>
        <v>40</v>
      </c>
      <c r="AD143" s="268" t="n">
        <f aca="false">MAX(H143,I143)</f>
        <v>0</v>
      </c>
      <c r="AE143" s="269" t="n">
        <f aca="false">J143</f>
        <v>0</v>
      </c>
      <c r="AF143" s="270" t="n">
        <f aca="false">MAX(K143,L143)</f>
        <v>0</v>
      </c>
      <c r="AG143" s="271" t="n">
        <f aca="false">MAX(M143,N143)</f>
        <v>0</v>
      </c>
      <c r="AH143" s="272" t="n">
        <f aca="false">MAX(S143,T143)</f>
        <v>0</v>
      </c>
      <c r="AI143" s="273" t="n">
        <f aca="false">MAX(Q143,R143)</f>
        <v>0</v>
      </c>
      <c r="AJ143" s="269" t="n">
        <f aca="false">MAX(S143,T143)</f>
        <v>0</v>
      </c>
      <c r="AK143" s="269" t="n">
        <f aca="false">U143</f>
        <v>0</v>
      </c>
      <c r="AL143" s="269" t="n">
        <f aca="false">V143</f>
        <v>0</v>
      </c>
      <c r="AM143" s="268" t="n">
        <f aca="false">W143</f>
        <v>0</v>
      </c>
      <c r="AN143" s="274" t="n">
        <f aca="false">X143</f>
        <v>0</v>
      </c>
      <c r="AO143" s="269" t="n">
        <f aca="false">Y143</f>
        <v>0</v>
      </c>
      <c r="AP143" s="269" t="n">
        <f aca="false">Z143</f>
        <v>0</v>
      </c>
      <c r="AQ143" s="275" t="n">
        <f aca="false">AA143</f>
        <v>0</v>
      </c>
      <c r="AR143" s="136"/>
    </row>
    <row r="144" customFormat="false" ht="12.75" hidden="false" customHeight="false" outlineLevel="0" collapsed="false">
      <c r="A144" s="311" t="n">
        <f aca="false">1+A143</f>
        <v>137</v>
      </c>
      <c r="B144" s="312" t="s">
        <v>545</v>
      </c>
      <c r="C144" s="313" t="n">
        <v>82235</v>
      </c>
      <c r="D144" s="313" t="s">
        <v>546</v>
      </c>
      <c r="E144" s="313" t="s">
        <v>47</v>
      </c>
      <c r="F144" s="280" t="n">
        <f aca="false">ROUND(IF(COUNT(AC144:AS144)&lt;=3,SUM(AC144:AS144),SUM(LARGE(AC144:AS144,1),LARGE(AC144:AS144,2),LARGE(AC144:AS144,3))),0)</f>
        <v>40</v>
      </c>
      <c r="G144" s="281"/>
      <c r="H144" s="268"/>
      <c r="I144" s="268"/>
      <c r="J144" s="67"/>
      <c r="K144" s="282"/>
      <c r="L144" s="282"/>
      <c r="M144" s="283" t="n">
        <v>40</v>
      </c>
      <c r="N144" s="284"/>
      <c r="O144" s="285"/>
      <c r="P144" s="274"/>
      <c r="Q144" s="286"/>
      <c r="R144" s="287"/>
      <c r="S144" s="270"/>
      <c r="T144" s="270"/>
      <c r="U144" s="87"/>
      <c r="V144" s="87"/>
      <c r="W144" s="288"/>
      <c r="X144" s="87"/>
      <c r="Y144" s="87"/>
      <c r="Z144" s="87"/>
      <c r="AA144" s="88"/>
      <c r="AB144" s="310"/>
      <c r="AC144" s="281" t="n">
        <f aca="false">G144</f>
        <v>0</v>
      </c>
      <c r="AD144" s="268" t="n">
        <f aca="false">MAX(H144,I144)</f>
        <v>0</v>
      </c>
      <c r="AE144" s="269" t="n">
        <f aca="false">J144</f>
        <v>0</v>
      </c>
      <c r="AF144" s="270" t="n">
        <f aca="false">MAX(K144,L144)</f>
        <v>0</v>
      </c>
      <c r="AG144" s="271" t="n">
        <f aca="false">MAX(M144,N144)</f>
        <v>40</v>
      </c>
      <c r="AH144" s="272" t="n">
        <f aca="false">MAX(S144,T144)</f>
        <v>0</v>
      </c>
      <c r="AI144" s="273" t="n">
        <f aca="false">MAX(Q144,R144)</f>
        <v>0</v>
      </c>
      <c r="AJ144" s="269" t="n">
        <f aca="false">MAX(S144,T144)</f>
        <v>0</v>
      </c>
      <c r="AK144" s="269" t="n">
        <f aca="false">U144</f>
        <v>0</v>
      </c>
      <c r="AL144" s="269" t="n">
        <f aca="false">V144</f>
        <v>0</v>
      </c>
      <c r="AM144" s="268" t="n">
        <f aca="false">W144</f>
        <v>0</v>
      </c>
      <c r="AN144" s="274" t="n">
        <f aca="false">X144</f>
        <v>0</v>
      </c>
      <c r="AO144" s="269" t="n">
        <f aca="false">Y144</f>
        <v>0</v>
      </c>
      <c r="AP144" s="269" t="n">
        <f aca="false">Z144</f>
        <v>0</v>
      </c>
      <c r="AQ144" s="275" t="n">
        <f aca="false">AA144</f>
        <v>0</v>
      </c>
      <c r="AR144" s="136"/>
      <c r="AS144" s="136"/>
    </row>
    <row r="145" customFormat="false" ht="12.75" hidden="false" customHeight="false" outlineLevel="0" collapsed="false">
      <c r="A145" s="311" t="n">
        <f aca="false">1+A144</f>
        <v>138</v>
      </c>
      <c r="B145" s="312" t="s">
        <v>246</v>
      </c>
      <c r="C145" s="313" t="n">
        <v>16976</v>
      </c>
      <c r="D145" s="313" t="s">
        <v>247</v>
      </c>
      <c r="E145" s="313" t="s">
        <v>47</v>
      </c>
      <c r="F145" s="280" t="n">
        <f aca="false">ROUND(IF(COUNT(AC145:AS145)&lt;=3,SUM(AC145:AS145),SUM(LARGE(AC145:AS145,1),LARGE(AC145:AS145,2),LARGE(AC145:AS145,3))),0)</f>
        <v>40</v>
      </c>
      <c r="G145" s="281"/>
      <c r="H145" s="268"/>
      <c r="I145" s="268"/>
      <c r="J145" s="67"/>
      <c r="K145" s="282"/>
      <c r="L145" s="282"/>
      <c r="M145" s="283" t="n">
        <v>40</v>
      </c>
      <c r="N145" s="284"/>
      <c r="O145" s="285"/>
      <c r="P145" s="274"/>
      <c r="Q145" s="286"/>
      <c r="R145" s="287"/>
      <c r="S145" s="270"/>
      <c r="T145" s="270"/>
      <c r="U145" s="87"/>
      <c r="V145" s="87"/>
      <c r="W145" s="288"/>
      <c r="X145" s="87"/>
      <c r="Y145" s="87"/>
      <c r="Z145" s="87"/>
      <c r="AA145" s="88"/>
      <c r="AB145" s="310"/>
      <c r="AC145" s="281" t="n">
        <f aca="false">G145</f>
        <v>0</v>
      </c>
      <c r="AD145" s="268" t="n">
        <f aca="false">MAX(H145,I145)</f>
        <v>0</v>
      </c>
      <c r="AE145" s="269" t="n">
        <f aca="false">J145</f>
        <v>0</v>
      </c>
      <c r="AF145" s="270" t="n">
        <f aca="false">MAX(K145,L145)</f>
        <v>0</v>
      </c>
      <c r="AG145" s="271" t="n">
        <f aca="false">MAX(M145,N145)</f>
        <v>40</v>
      </c>
      <c r="AH145" s="272" t="n">
        <f aca="false">MAX(S145,T145)</f>
        <v>0</v>
      </c>
      <c r="AI145" s="273" t="n">
        <f aca="false">MAX(Q145,R145)</f>
        <v>0</v>
      </c>
      <c r="AJ145" s="269" t="n">
        <f aca="false">MAX(S145,T145)</f>
        <v>0</v>
      </c>
      <c r="AK145" s="269" t="n">
        <f aca="false">U145</f>
        <v>0</v>
      </c>
      <c r="AL145" s="269" t="n">
        <f aca="false">V145</f>
        <v>0</v>
      </c>
      <c r="AM145" s="268" t="n">
        <f aca="false">W145</f>
        <v>0</v>
      </c>
      <c r="AN145" s="274" t="n">
        <f aca="false">X145</f>
        <v>0</v>
      </c>
      <c r="AO145" s="269" t="n">
        <f aca="false">Y145</f>
        <v>0</v>
      </c>
      <c r="AP145" s="269" t="n">
        <f aca="false">Z145</f>
        <v>0</v>
      </c>
      <c r="AQ145" s="275" t="n">
        <f aca="false">AA145</f>
        <v>0</v>
      </c>
      <c r="AR145" s="136"/>
      <c r="AS145" s="136"/>
    </row>
    <row r="146" customFormat="false" ht="12.75" hidden="false" customHeight="false" outlineLevel="0" collapsed="false">
      <c r="A146" s="311" t="n">
        <f aca="false">1+A145</f>
        <v>139</v>
      </c>
      <c r="B146" s="312" t="s">
        <v>547</v>
      </c>
      <c r="C146" s="313"/>
      <c r="D146" s="313" t="s">
        <v>548</v>
      </c>
      <c r="E146" s="313" t="s">
        <v>38</v>
      </c>
      <c r="F146" s="280" t="n">
        <f aca="false">ROUND(IF(COUNT(AC146:AS146)&lt;=3,SUM(AC146:AS146),SUM(LARGE(AC146:AS146,1),LARGE(AC146:AS146,2),LARGE(AC146:AS146,3))),0)</f>
        <v>39</v>
      </c>
      <c r="G146" s="281"/>
      <c r="H146" s="268"/>
      <c r="I146" s="268"/>
      <c r="J146" s="67"/>
      <c r="K146" s="282" t="n">
        <v>39</v>
      </c>
      <c r="L146" s="282"/>
      <c r="M146" s="283"/>
      <c r="N146" s="284"/>
      <c r="O146" s="285"/>
      <c r="P146" s="274"/>
      <c r="Q146" s="286"/>
      <c r="R146" s="287"/>
      <c r="S146" s="270"/>
      <c r="T146" s="270"/>
      <c r="U146" s="87"/>
      <c r="V146" s="87"/>
      <c r="W146" s="288"/>
      <c r="X146" s="87"/>
      <c r="Y146" s="87"/>
      <c r="Z146" s="87"/>
      <c r="AA146" s="88"/>
      <c r="AB146" s="310"/>
      <c r="AC146" s="281" t="n">
        <f aca="false">G146</f>
        <v>0</v>
      </c>
      <c r="AD146" s="268" t="n">
        <f aca="false">MAX(H146,I146)</f>
        <v>0</v>
      </c>
      <c r="AE146" s="269" t="n">
        <f aca="false">J146</f>
        <v>0</v>
      </c>
      <c r="AF146" s="270" t="n">
        <f aca="false">MAX(K146,L146)</f>
        <v>39</v>
      </c>
      <c r="AG146" s="271" t="n">
        <f aca="false">MAX(M146,N146)</f>
        <v>0</v>
      </c>
      <c r="AH146" s="272" t="n">
        <f aca="false">MAX(S146,T146)</f>
        <v>0</v>
      </c>
      <c r="AI146" s="273" t="n">
        <f aca="false">MAX(Q146,R146)</f>
        <v>0</v>
      </c>
      <c r="AJ146" s="269" t="n">
        <f aca="false">MAX(S146,T146)</f>
        <v>0</v>
      </c>
      <c r="AK146" s="269" t="n">
        <f aca="false">U146</f>
        <v>0</v>
      </c>
      <c r="AL146" s="269" t="n">
        <f aca="false">V146</f>
        <v>0</v>
      </c>
      <c r="AM146" s="268" t="n">
        <f aca="false">W146</f>
        <v>0</v>
      </c>
      <c r="AN146" s="274" t="n">
        <f aca="false">X146</f>
        <v>0</v>
      </c>
      <c r="AO146" s="269" t="n">
        <f aca="false">Y146</f>
        <v>0</v>
      </c>
      <c r="AP146" s="269" t="n">
        <f aca="false">Z146</f>
        <v>0</v>
      </c>
      <c r="AQ146" s="275" t="n">
        <f aca="false">AA146</f>
        <v>0</v>
      </c>
      <c r="AR146" s="136"/>
      <c r="AS146" s="136"/>
    </row>
    <row r="147" customFormat="false" ht="12.75" hidden="false" customHeight="false" outlineLevel="0" collapsed="false">
      <c r="A147" s="311" t="n">
        <f aca="false">1+A146</f>
        <v>140</v>
      </c>
      <c r="B147" s="312" t="s">
        <v>549</v>
      </c>
      <c r="C147" s="313"/>
      <c r="D147" s="313" t="s">
        <v>550</v>
      </c>
      <c r="E147" s="313" t="s">
        <v>516</v>
      </c>
      <c r="F147" s="280" t="n">
        <f aca="false">ROUND(IF(COUNT(AC147:AS147)&lt;=3,SUM(AC147:AS147),SUM(LARGE(AC147:AS147,1),LARGE(AC147:AS147,2),LARGE(AC147:AS147,3))),0)</f>
        <v>39</v>
      </c>
      <c r="G147" s="281"/>
      <c r="H147" s="268"/>
      <c r="I147" s="268" t="n">
        <v>39</v>
      </c>
      <c r="J147" s="67"/>
      <c r="K147" s="282"/>
      <c r="L147" s="282"/>
      <c r="M147" s="283"/>
      <c r="N147" s="284"/>
      <c r="O147" s="285"/>
      <c r="P147" s="274"/>
      <c r="Q147" s="286"/>
      <c r="R147" s="287"/>
      <c r="S147" s="270"/>
      <c r="T147" s="270"/>
      <c r="U147" s="87"/>
      <c r="V147" s="87"/>
      <c r="W147" s="288"/>
      <c r="X147" s="87"/>
      <c r="Y147" s="87"/>
      <c r="Z147" s="87"/>
      <c r="AA147" s="88"/>
      <c r="AB147" s="310"/>
      <c r="AC147" s="281" t="n">
        <f aca="false">G147</f>
        <v>0</v>
      </c>
      <c r="AD147" s="268" t="n">
        <f aca="false">MAX(H147,I147)</f>
        <v>39</v>
      </c>
      <c r="AE147" s="269" t="n">
        <f aca="false">J147</f>
        <v>0</v>
      </c>
      <c r="AF147" s="270" t="n">
        <f aca="false">MAX(K147,L147)</f>
        <v>0</v>
      </c>
      <c r="AG147" s="271" t="n">
        <f aca="false">MAX(M147,N147)</f>
        <v>0</v>
      </c>
      <c r="AH147" s="272" t="n">
        <f aca="false">MAX(S147,T147)</f>
        <v>0</v>
      </c>
      <c r="AI147" s="273" t="n">
        <f aca="false">MAX(Q147,R147)</f>
        <v>0</v>
      </c>
      <c r="AJ147" s="269" t="n">
        <f aca="false">MAX(S147,T147)</f>
        <v>0</v>
      </c>
      <c r="AK147" s="269" t="n">
        <f aca="false">U147</f>
        <v>0</v>
      </c>
      <c r="AL147" s="269" t="n">
        <f aca="false">V147</f>
        <v>0</v>
      </c>
      <c r="AM147" s="268" t="n">
        <f aca="false">W147</f>
        <v>0</v>
      </c>
      <c r="AN147" s="274" t="n">
        <f aca="false">X147</f>
        <v>0</v>
      </c>
      <c r="AO147" s="269" t="n">
        <f aca="false">Y147</f>
        <v>0</v>
      </c>
      <c r="AP147" s="269" t="n">
        <f aca="false">Z147</f>
        <v>0</v>
      </c>
      <c r="AQ147" s="275" t="n">
        <f aca="false">AA147</f>
        <v>0</v>
      </c>
      <c r="AR147" s="136"/>
      <c r="AS147" s="136"/>
    </row>
    <row r="148" customFormat="false" ht="12.75" hidden="false" customHeight="false" outlineLevel="0" collapsed="false">
      <c r="A148" s="311" t="n">
        <f aca="false">1+A147</f>
        <v>141</v>
      </c>
      <c r="B148" s="312" t="s">
        <v>404</v>
      </c>
      <c r="C148" s="313"/>
      <c r="D148" s="313" t="s">
        <v>405</v>
      </c>
      <c r="E148" s="313" t="s">
        <v>23</v>
      </c>
      <c r="F148" s="280" t="n">
        <f aca="false">ROUND(IF(COUNT(AC148:AS148)&lt;=3,SUM(AC148:AS148),SUM(LARGE(AC148:AS148,1),LARGE(AC148:AS148,2),LARGE(AC148:AS148,3))),0)</f>
        <v>38</v>
      </c>
      <c r="G148" s="281" t="n">
        <v>38</v>
      </c>
      <c r="H148" s="268"/>
      <c r="I148" s="268"/>
      <c r="J148" s="67"/>
      <c r="K148" s="282"/>
      <c r="L148" s="282"/>
      <c r="M148" s="283"/>
      <c r="N148" s="284"/>
      <c r="O148" s="285"/>
      <c r="P148" s="274"/>
      <c r="Q148" s="286"/>
      <c r="R148" s="287"/>
      <c r="S148" s="270"/>
      <c r="T148" s="270"/>
      <c r="U148" s="87"/>
      <c r="V148" s="87"/>
      <c r="W148" s="288"/>
      <c r="X148" s="87"/>
      <c r="Y148" s="87"/>
      <c r="Z148" s="87"/>
      <c r="AA148" s="88"/>
      <c r="AB148" s="310"/>
      <c r="AC148" s="281" t="n">
        <f aca="false">G148</f>
        <v>38</v>
      </c>
      <c r="AD148" s="268" t="n">
        <f aca="false">MAX(H148,I148)</f>
        <v>0</v>
      </c>
      <c r="AE148" s="269" t="n">
        <f aca="false">J148</f>
        <v>0</v>
      </c>
      <c r="AF148" s="270" t="n">
        <f aca="false">MAX(K148,L148)</f>
        <v>0</v>
      </c>
      <c r="AG148" s="271" t="n">
        <f aca="false">MAX(M148,N148)</f>
        <v>0</v>
      </c>
      <c r="AH148" s="272" t="n">
        <f aca="false">MAX(S148,T148)</f>
        <v>0</v>
      </c>
      <c r="AI148" s="273" t="n">
        <f aca="false">MAX(Q148,R148)</f>
        <v>0</v>
      </c>
      <c r="AJ148" s="269" t="n">
        <f aca="false">MAX(S148,T148)</f>
        <v>0</v>
      </c>
      <c r="AK148" s="269" t="n">
        <f aca="false">U148</f>
        <v>0</v>
      </c>
      <c r="AL148" s="269" t="n">
        <f aca="false">V148</f>
        <v>0</v>
      </c>
      <c r="AM148" s="268" t="n">
        <f aca="false">W148</f>
        <v>0</v>
      </c>
      <c r="AN148" s="274" t="n">
        <f aca="false">X148</f>
        <v>0</v>
      </c>
      <c r="AO148" s="269" t="n">
        <f aca="false">Y148</f>
        <v>0</v>
      </c>
      <c r="AP148" s="269" t="n">
        <f aca="false">Z148</f>
        <v>0</v>
      </c>
      <c r="AQ148" s="275" t="n">
        <f aca="false">AA148</f>
        <v>0</v>
      </c>
      <c r="AR148" s="136"/>
    </row>
    <row r="149" customFormat="false" ht="12.75" hidden="false" customHeight="false" outlineLevel="0" collapsed="false">
      <c r="A149" s="311" t="n">
        <f aca="false">1+A148</f>
        <v>142</v>
      </c>
      <c r="B149" s="312" t="s">
        <v>551</v>
      </c>
      <c r="C149" s="313"/>
      <c r="D149" s="313" t="s">
        <v>552</v>
      </c>
      <c r="E149" s="313" t="s">
        <v>28</v>
      </c>
      <c r="F149" s="280" t="n">
        <f aca="false">ROUND(IF(COUNT(AC149:AS149)&lt;=3,SUM(AC149:AS149),SUM(LARGE(AC149:AS149,1),LARGE(AC149:AS149,2),LARGE(AC149:AS149,3))),0)</f>
        <v>38</v>
      </c>
      <c r="G149" s="281"/>
      <c r="H149" s="268" t="n">
        <v>38</v>
      </c>
      <c r="I149" s="268"/>
      <c r="J149" s="67"/>
      <c r="K149" s="282"/>
      <c r="L149" s="282"/>
      <c r="M149" s="283"/>
      <c r="N149" s="284"/>
      <c r="O149" s="285"/>
      <c r="P149" s="274"/>
      <c r="Q149" s="286"/>
      <c r="R149" s="287"/>
      <c r="S149" s="270"/>
      <c r="T149" s="270"/>
      <c r="U149" s="87"/>
      <c r="V149" s="87"/>
      <c r="W149" s="288"/>
      <c r="X149" s="87"/>
      <c r="Y149" s="87"/>
      <c r="Z149" s="87"/>
      <c r="AA149" s="88"/>
      <c r="AB149" s="310"/>
      <c r="AC149" s="281" t="n">
        <f aca="false">G149</f>
        <v>0</v>
      </c>
      <c r="AD149" s="268" t="n">
        <f aca="false">MAX(H149,I149)</f>
        <v>38</v>
      </c>
      <c r="AE149" s="269" t="n">
        <f aca="false">J149</f>
        <v>0</v>
      </c>
      <c r="AF149" s="270" t="n">
        <f aca="false">MAX(K149,L149)</f>
        <v>0</v>
      </c>
      <c r="AG149" s="271" t="n">
        <f aca="false">MAX(M149,N149)</f>
        <v>0</v>
      </c>
      <c r="AH149" s="272" t="n">
        <f aca="false">MAX(S149,T149)</f>
        <v>0</v>
      </c>
      <c r="AI149" s="273" t="n">
        <f aca="false">MAX(Q149,R149)</f>
        <v>0</v>
      </c>
      <c r="AJ149" s="269" t="n">
        <f aca="false">MAX(S149,T149)</f>
        <v>0</v>
      </c>
      <c r="AK149" s="269" t="n">
        <f aca="false">U149</f>
        <v>0</v>
      </c>
      <c r="AL149" s="269" t="n">
        <f aca="false">V149</f>
        <v>0</v>
      </c>
      <c r="AM149" s="268" t="n">
        <f aca="false">W149</f>
        <v>0</v>
      </c>
      <c r="AN149" s="274" t="n">
        <f aca="false">X149</f>
        <v>0</v>
      </c>
      <c r="AO149" s="269" t="n">
        <f aca="false">Y149</f>
        <v>0</v>
      </c>
      <c r="AP149" s="269" t="n">
        <f aca="false">Z149</f>
        <v>0</v>
      </c>
      <c r="AQ149" s="275" t="n">
        <f aca="false">AA149</f>
        <v>0</v>
      </c>
      <c r="AR149" s="136"/>
      <c r="AS149" s="136"/>
    </row>
    <row r="150" customFormat="false" ht="12.75" hidden="false" customHeight="false" outlineLevel="0" collapsed="false">
      <c r="A150" s="311" t="n">
        <f aca="false">1+A149</f>
        <v>143</v>
      </c>
      <c r="B150" s="312" t="s">
        <v>553</v>
      </c>
      <c r="C150" s="313" t="n">
        <v>67857</v>
      </c>
      <c r="D150" s="313" t="s">
        <v>554</v>
      </c>
      <c r="E150" s="313" t="s">
        <v>47</v>
      </c>
      <c r="F150" s="280" t="n">
        <f aca="false">ROUND(IF(COUNT(AC150:AS150)&lt;=3,SUM(AC150:AS150),SUM(LARGE(AC150:AS150,1),LARGE(AC150:AS150,2),LARGE(AC150:AS150,3))),0)</f>
        <v>38</v>
      </c>
      <c r="G150" s="281"/>
      <c r="H150" s="268"/>
      <c r="I150" s="268"/>
      <c r="J150" s="67"/>
      <c r="K150" s="282"/>
      <c r="L150" s="282"/>
      <c r="M150" s="283" t="n">
        <v>38</v>
      </c>
      <c r="N150" s="284"/>
      <c r="O150" s="285"/>
      <c r="P150" s="274"/>
      <c r="Q150" s="286"/>
      <c r="R150" s="287"/>
      <c r="S150" s="270"/>
      <c r="T150" s="270"/>
      <c r="U150" s="87"/>
      <c r="V150" s="87"/>
      <c r="W150" s="288"/>
      <c r="X150" s="87"/>
      <c r="Y150" s="87"/>
      <c r="Z150" s="87"/>
      <c r="AA150" s="88"/>
      <c r="AB150" s="310"/>
      <c r="AC150" s="281" t="n">
        <f aca="false">G150</f>
        <v>0</v>
      </c>
      <c r="AD150" s="268" t="n">
        <f aca="false">MAX(H150,I150)</f>
        <v>0</v>
      </c>
      <c r="AE150" s="269" t="n">
        <f aca="false">J150</f>
        <v>0</v>
      </c>
      <c r="AF150" s="270" t="n">
        <f aca="false">MAX(K150,L150)</f>
        <v>0</v>
      </c>
      <c r="AG150" s="271" t="n">
        <f aca="false">MAX(M150,N150)</f>
        <v>38</v>
      </c>
      <c r="AH150" s="272" t="n">
        <f aca="false">MAX(S150,T150)</f>
        <v>0</v>
      </c>
      <c r="AI150" s="273" t="n">
        <f aca="false">MAX(Q150,R150)</f>
        <v>0</v>
      </c>
      <c r="AJ150" s="269" t="n">
        <f aca="false">MAX(S150,T150)</f>
        <v>0</v>
      </c>
      <c r="AK150" s="269" t="n">
        <f aca="false">U150</f>
        <v>0</v>
      </c>
      <c r="AL150" s="269" t="n">
        <f aca="false">V150</f>
        <v>0</v>
      </c>
      <c r="AM150" s="268" t="n">
        <f aca="false">W150</f>
        <v>0</v>
      </c>
      <c r="AN150" s="274" t="n">
        <f aca="false">X150</f>
        <v>0</v>
      </c>
      <c r="AO150" s="269" t="n">
        <f aca="false">Y150</f>
        <v>0</v>
      </c>
      <c r="AP150" s="269" t="n">
        <f aca="false">Z150</f>
        <v>0</v>
      </c>
      <c r="AQ150" s="275" t="n">
        <f aca="false">AA150</f>
        <v>0</v>
      </c>
      <c r="AR150" s="136"/>
      <c r="AS150" s="136"/>
    </row>
    <row r="151" customFormat="false" ht="12.75" hidden="false" customHeight="false" outlineLevel="0" collapsed="false">
      <c r="A151" s="311" t="n">
        <f aca="false">1+A150</f>
        <v>144</v>
      </c>
      <c r="B151" s="312" t="s">
        <v>459</v>
      </c>
      <c r="C151" s="313"/>
      <c r="D151" s="313" t="s">
        <v>555</v>
      </c>
      <c r="E151" s="313" t="s">
        <v>38</v>
      </c>
      <c r="F151" s="280" t="n">
        <f aca="false">ROUND(IF(COUNT(AC151:AS151)&lt;=3,SUM(AC151:AS151),SUM(LARGE(AC151:AS151,1),LARGE(AC151:AS151,2),LARGE(AC151:AS151,3))),0)</f>
        <v>38</v>
      </c>
      <c r="G151" s="281"/>
      <c r="H151" s="268"/>
      <c r="I151" s="268"/>
      <c r="J151" s="67"/>
      <c r="K151" s="282" t="n">
        <v>38</v>
      </c>
      <c r="L151" s="282"/>
      <c r="M151" s="283"/>
      <c r="N151" s="284"/>
      <c r="O151" s="285"/>
      <c r="P151" s="274"/>
      <c r="Q151" s="286"/>
      <c r="R151" s="287"/>
      <c r="S151" s="270"/>
      <c r="T151" s="270"/>
      <c r="U151" s="87"/>
      <c r="V151" s="87"/>
      <c r="W151" s="288"/>
      <c r="X151" s="87"/>
      <c r="Y151" s="87"/>
      <c r="Z151" s="87"/>
      <c r="AA151" s="88"/>
      <c r="AB151" s="310"/>
      <c r="AC151" s="281" t="n">
        <f aca="false">G151</f>
        <v>0</v>
      </c>
      <c r="AD151" s="268" t="n">
        <f aca="false">MAX(H151,I151)</f>
        <v>0</v>
      </c>
      <c r="AE151" s="269" t="n">
        <f aca="false">J151</f>
        <v>0</v>
      </c>
      <c r="AF151" s="270" t="n">
        <f aca="false">MAX(K151,L151)</f>
        <v>38</v>
      </c>
      <c r="AG151" s="271" t="n">
        <f aca="false">MAX(M151,N151)</f>
        <v>0</v>
      </c>
      <c r="AH151" s="272" t="n">
        <f aca="false">MAX(S151,T151)</f>
        <v>0</v>
      </c>
      <c r="AI151" s="273" t="n">
        <f aca="false">MAX(Q151,R151)</f>
        <v>0</v>
      </c>
      <c r="AJ151" s="269" t="n">
        <f aca="false">MAX(S151,T151)</f>
        <v>0</v>
      </c>
      <c r="AK151" s="269" t="n">
        <f aca="false">U151</f>
        <v>0</v>
      </c>
      <c r="AL151" s="269" t="n">
        <f aca="false">V151</f>
        <v>0</v>
      </c>
      <c r="AM151" s="268" t="n">
        <f aca="false">W151</f>
        <v>0</v>
      </c>
      <c r="AN151" s="274" t="n">
        <f aca="false">X151</f>
        <v>0</v>
      </c>
      <c r="AO151" s="269" t="n">
        <f aca="false">Y151</f>
        <v>0</v>
      </c>
      <c r="AP151" s="269" t="n">
        <f aca="false">Z151</f>
        <v>0</v>
      </c>
      <c r="AQ151" s="275" t="n">
        <f aca="false">AA151</f>
        <v>0</v>
      </c>
      <c r="AR151" s="136"/>
      <c r="AS151" s="136"/>
    </row>
    <row r="152" customFormat="false" ht="12.75" hidden="false" customHeight="false" outlineLevel="0" collapsed="false">
      <c r="A152" s="311" t="n">
        <f aca="false">1+A151</f>
        <v>145</v>
      </c>
      <c r="B152" s="312" t="s">
        <v>556</v>
      </c>
      <c r="C152" s="313"/>
      <c r="D152" s="313" t="s">
        <v>557</v>
      </c>
      <c r="E152" s="313" t="s">
        <v>28</v>
      </c>
      <c r="F152" s="280" t="n">
        <f aca="false">ROUND(IF(COUNT(AC152:AS152)&lt;=3,SUM(AC152:AS152),SUM(LARGE(AC152:AS152,1),LARGE(AC152:AS152,2),LARGE(AC152:AS152,3))),0)</f>
        <v>37</v>
      </c>
      <c r="G152" s="281"/>
      <c r="H152" s="268"/>
      <c r="I152" s="268" t="n">
        <v>37</v>
      </c>
      <c r="J152" s="67"/>
      <c r="K152" s="282"/>
      <c r="L152" s="282"/>
      <c r="M152" s="283"/>
      <c r="N152" s="284"/>
      <c r="O152" s="285"/>
      <c r="P152" s="274"/>
      <c r="Q152" s="286"/>
      <c r="R152" s="287"/>
      <c r="S152" s="270"/>
      <c r="T152" s="270"/>
      <c r="U152" s="87"/>
      <c r="V152" s="87"/>
      <c r="W152" s="288"/>
      <c r="X152" s="87"/>
      <c r="Y152" s="87"/>
      <c r="Z152" s="87"/>
      <c r="AA152" s="88"/>
      <c r="AB152" s="310"/>
      <c r="AC152" s="281" t="n">
        <f aca="false">G152</f>
        <v>0</v>
      </c>
      <c r="AD152" s="268" t="n">
        <f aca="false">MAX(H152,I152)</f>
        <v>37</v>
      </c>
      <c r="AE152" s="269" t="n">
        <f aca="false">J152</f>
        <v>0</v>
      </c>
      <c r="AF152" s="270" t="n">
        <f aca="false">MAX(K152,L152)</f>
        <v>0</v>
      </c>
      <c r="AG152" s="271" t="n">
        <f aca="false">MAX(M152,N152)</f>
        <v>0</v>
      </c>
      <c r="AH152" s="272" t="n">
        <f aca="false">MAX(S152,T152)</f>
        <v>0</v>
      </c>
      <c r="AI152" s="273" t="n">
        <f aca="false">MAX(Q152,R152)</f>
        <v>0</v>
      </c>
      <c r="AJ152" s="269" t="n">
        <f aca="false">MAX(S152,T152)</f>
        <v>0</v>
      </c>
      <c r="AK152" s="269" t="n">
        <f aca="false">U152</f>
        <v>0</v>
      </c>
      <c r="AL152" s="269" t="n">
        <f aca="false">V152</f>
        <v>0</v>
      </c>
      <c r="AM152" s="268" t="n">
        <f aca="false">W152</f>
        <v>0</v>
      </c>
      <c r="AN152" s="274" t="n">
        <f aca="false">X152</f>
        <v>0</v>
      </c>
      <c r="AO152" s="269" t="n">
        <f aca="false">Y152</f>
        <v>0</v>
      </c>
      <c r="AP152" s="269" t="n">
        <f aca="false">Z152</f>
        <v>0</v>
      </c>
      <c r="AQ152" s="275" t="n">
        <f aca="false">AA152</f>
        <v>0</v>
      </c>
      <c r="AR152" s="136"/>
      <c r="AS152" s="136"/>
    </row>
    <row r="153" customFormat="false" ht="12.75" hidden="false" customHeight="false" outlineLevel="0" collapsed="false">
      <c r="A153" s="311" t="n">
        <f aca="false">1+A152</f>
        <v>146</v>
      </c>
      <c r="B153" s="312" t="s">
        <v>558</v>
      </c>
      <c r="C153" s="313" t="n">
        <v>82234</v>
      </c>
      <c r="D153" s="313" t="s">
        <v>559</v>
      </c>
      <c r="E153" s="313" t="s">
        <v>47</v>
      </c>
      <c r="F153" s="280" t="n">
        <f aca="false">ROUND(IF(COUNT(AC153:AS153)&lt;=3,SUM(AC153:AS153),SUM(LARGE(AC153:AS153,1),LARGE(AC153:AS153,2),LARGE(AC153:AS153,3))),0)</f>
        <v>37</v>
      </c>
      <c r="G153" s="281"/>
      <c r="H153" s="268"/>
      <c r="I153" s="268"/>
      <c r="J153" s="67"/>
      <c r="K153" s="282"/>
      <c r="L153" s="282"/>
      <c r="M153" s="283" t="n">
        <v>37</v>
      </c>
      <c r="N153" s="284"/>
      <c r="O153" s="285"/>
      <c r="P153" s="274"/>
      <c r="Q153" s="286"/>
      <c r="R153" s="287"/>
      <c r="S153" s="270"/>
      <c r="T153" s="270"/>
      <c r="U153" s="87"/>
      <c r="V153" s="87"/>
      <c r="W153" s="288"/>
      <c r="X153" s="87"/>
      <c r="Y153" s="87"/>
      <c r="Z153" s="87"/>
      <c r="AA153" s="88"/>
      <c r="AB153" s="310"/>
      <c r="AC153" s="281" t="n">
        <f aca="false">G153</f>
        <v>0</v>
      </c>
      <c r="AD153" s="268" t="n">
        <f aca="false">MAX(H153,I153)</f>
        <v>0</v>
      </c>
      <c r="AE153" s="269" t="n">
        <f aca="false">J153</f>
        <v>0</v>
      </c>
      <c r="AF153" s="270" t="n">
        <f aca="false">MAX(K153,L153)</f>
        <v>0</v>
      </c>
      <c r="AG153" s="271" t="n">
        <f aca="false">MAX(M153,N153)</f>
        <v>37</v>
      </c>
      <c r="AH153" s="272" t="n">
        <f aca="false">MAX(S153,T153)</f>
        <v>0</v>
      </c>
      <c r="AI153" s="273" t="n">
        <f aca="false">MAX(Q153,R153)</f>
        <v>0</v>
      </c>
      <c r="AJ153" s="269" t="n">
        <f aca="false">MAX(S153,T153)</f>
        <v>0</v>
      </c>
      <c r="AK153" s="269" t="n">
        <f aca="false">U153</f>
        <v>0</v>
      </c>
      <c r="AL153" s="269" t="n">
        <f aca="false">V153</f>
        <v>0</v>
      </c>
      <c r="AM153" s="268" t="n">
        <f aca="false">W153</f>
        <v>0</v>
      </c>
      <c r="AN153" s="274" t="n">
        <f aca="false">X153</f>
        <v>0</v>
      </c>
      <c r="AO153" s="269" t="n">
        <f aca="false">Y153</f>
        <v>0</v>
      </c>
      <c r="AP153" s="269" t="n">
        <f aca="false">Z153</f>
        <v>0</v>
      </c>
      <c r="AQ153" s="275" t="n">
        <f aca="false">AA153</f>
        <v>0</v>
      </c>
      <c r="AR153" s="136"/>
      <c r="AS153" s="136"/>
    </row>
    <row r="154" customFormat="false" ht="12.75" hidden="false" customHeight="false" outlineLevel="0" collapsed="false">
      <c r="A154" s="311" t="n">
        <f aca="false">1+A153</f>
        <v>147</v>
      </c>
      <c r="B154" s="312" t="s">
        <v>560</v>
      </c>
      <c r="C154" s="313" t="n">
        <v>82239</v>
      </c>
      <c r="D154" s="313" t="s">
        <v>561</v>
      </c>
      <c r="E154" s="313" t="s">
        <v>47</v>
      </c>
      <c r="F154" s="280" t="n">
        <f aca="false">ROUND(IF(COUNT(AC154:AS154)&lt;=3,SUM(AC154:AS154),SUM(LARGE(AC154:AS154,1),LARGE(AC154:AS154,2),LARGE(AC154:AS154,3))),0)</f>
        <v>37</v>
      </c>
      <c r="G154" s="281"/>
      <c r="H154" s="268"/>
      <c r="I154" s="268"/>
      <c r="J154" s="67"/>
      <c r="K154" s="282"/>
      <c r="L154" s="282"/>
      <c r="M154" s="283" t="n">
        <v>37</v>
      </c>
      <c r="N154" s="284"/>
      <c r="O154" s="285"/>
      <c r="P154" s="274"/>
      <c r="Q154" s="286"/>
      <c r="R154" s="287"/>
      <c r="S154" s="270"/>
      <c r="T154" s="270"/>
      <c r="U154" s="87"/>
      <c r="V154" s="87"/>
      <c r="W154" s="288"/>
      <c r="X154" s="87"/>
      <c r="Y154" s="87"/>
      <c r="Z154" s="87"/>
      <c r="AA154" s="88"/>
      <c r="AB154" s="310"/>
      <c r="AC154" s="281" t="n">
        <f aca="false">G154</f>
        <v>0</v>
      </c>
      <c r="AD154" s="268" t="n">
        <f aca="false">MAX(H154,I154)</f>
        <v>0</v>
      </c>
      <c r="AE154" s="269" t="n">
        <f aca="false">J154</f>
        <v>0</v>
      </c>
      <c r="AF154" s="270" t="n">
        <f aca="false">MAX(K154,L154)</f>
        <v>0</v>
      </c>
      <c r="AG154" s="271" t="n">
        <f aca="false">MAX(M154,N154)</f>
        <v>37</v>
      </c>
      <c r="AH154" s="272" t="n">
        <f aca="false">MAX(S154,T154)</f>
        <v>0</v>
      </c>
      <c r="AI154" s="273" t="n">
        <f aca="false">MAX(Q154,R154)</f>
        <v>0</v>
      </c>
      <c r="AJ154" s="269" t="n">
        <f aca="false">MAX(S154,T154)</f>
        <v>0</v>
      </c>
      <c r="AK154" s="269" t="n">
        <f aca="false">U154</f>
        <v>0</v>
      </c>
      <c r="AL154" s="269" t="n">
        <f aca="false">V154</f>
        <v>0</v>
      </c>
      <c r="AM154" s="268" t="n">
        <f aca="false">W154</f>
        <v>0</v>
      </c>
      <c r="AN154" s="274" t="n">
        <f aca="false">X154</f>
        <v>0</v>
      </c>
      <c r="AO154" s="269" t="n">
        <f aca="false">Y154</f>
        <v>0</v>
      </c>
      <c r="AP154" s="269" t="n">
        <f aca="false">Z154</f>
        <v>0</v>
      </c>
      <c r="AQ154" s="275" t="n">
        <f aca="false">AA154</f>
        <v>0</v>
      </c>
      <c r="AR154" s="136"/>
      <c r="AS154" s="136"/>
    </row>
    <row r="155" customFormat="false" ht="12.75" hidden="false" customHeight="false" outlineLevel="0" collapsed="false">
      <c r="A155" s="311" t="n">
        <f aca="false">1+A154</f>
        <v>148</v>
      </c>
      <c r="B155" s="312" t="s">
        <v>562</v>
      </c>
      <c r="C155" s="313" t="n">
        <v>82241</v>
      </c>
      <c r="D155" s="313" t="s">
        <v>563</v>
      </c>
      <c r="E155" s="313" t="s">
        <v>47</v>
      </c>
      <c r="F155" s="280" t="n">
        <f aca="false">ROUND(IF(COUNT(AC155:AS155)&lt;=3,SUM(AC155:AS155),SUM(LARGE(AC155:AS155,1),LARGE(AC155:AS155,2),LARGE(AC155:AS155,3))),0)</f>
        <v>36</v>
      </c>
      <c r="G155" s="281"/>
      <c r="H155" s="268"/>
      <c r="I155" s="268"/>
      <c r="J155" s="67"/>
      <c r="K155" s="282"/>
      <c r="L155" s="282"/>
      <c r="M155" s="283" t="n">
        <v>36</v>
      </c>
      <c r="N155" s="284"/>
      <c r="O155" s="285"/>
      <c r="P155" s="274"/>
      <c r="Q155" s="286"/>
      <c r="R155" s="287"/>
      <c r="S155" s="270"/>
      <c r="T155" s="270"/>
      <c r="U155" s="87"/>
      <c r="V155" s="87"/>
      <c r="W155" s="288"/>
      <c r="X155" s="87"/>
      <c r="Y155" s="87"/>
      <c r="Z155" s="87"/>
      <c r="AA155" s="88"/>
      <c r="AB155" s="310"/>
      <c r="AC155" s="281" t="n">
        <f aca="false">G155</f>
        <v>0</v>
      </c>
      <c r="AD155" s="268" t="n">
        <f aca="false">MAX(H155,I155)</f>
        <v>0</v>
      </c>
      <c r="AE155" s="269" t="n">
        <f aca="false">J155</f>
        <v>0</v>
      </c>
      <c r="AF155" s="270" t="n">
        <f aca="false">MAX(K155,L155)</f>
        <v>0</v>
      </c>
      <c r="AG155" s="271" t="n">
        <f aca="false">MAX(M155,N155)</f>
        <v>36</v>
      </c>
      <c r="AH155" s="272" t="n">
        <f aca="false">MAX(S155,T155)</f>
        <v>0</v>
      </c>
      <c r="AI155" s="273" t="n">
        <f aca="false">MAX(Q155,R155)</f>
        <v>0</v>
      </c>
      <c r="AJ155" s="269" t="n">
        <f aca="false">MAX(S155,T155)</f>
        <v>0</v>
      </c>
      <c r="AK155" s="269" t="n">
        <f aca="false">U155</f>
        <v>0</v>
      </c>
      <c r="AL155" s="269" t="n">
        <f aca="false">V155</f>
        <v>0</v>
      </c>
      <c r="AM155" s="268" t="n">
        <f aca="false">W155</f>
        <v>0</v>
      </c>
      <c r="AN155" s="274" t="n">
        <f aca="false">X155</f>
        <v>0</v>
      </c>
      <c r="AO155" s="269" t="n">
        <f aca="false">Y155</f>
        <v>0</v>
      </c>
      <c r="AP155" s="269" t="n">
        <f aca="false">Z155</f>
        <v>0</v>
      </c>
      <c r="AQ155" s="275" t="n">
        <f aca="false">AA155</f>
        <v>0</v>
      </c>
      <c r="AR155" s="136"/>
      <c r="AS155" s="136"/>
    </row>
    <row r="156" customFormat="false" ht="12.75" hidden="false" customHeight="false" outlineLevel="0" collapsed="false">
      <c r="A156" s="311" t="n">
        <f aca="false">1+A155</f>
        <v>149</v>
      </c>
      <c r="B156" s="312" t="s">
        <v>352</v>
      </c>
      <c r="C156" s="313"/>
      <c r="D156" s="313" t="s">
        <v>353</v>
      </c>
      <c r="E156" s="313" t="s">
        <v>321</v>
      </c>
      <c r="F156" s="280" t="n">
        <f aca="false">ROUND(IF(COUNT(AC156:AS156)&lt;=3,SUM(AC156:AS156),SUM(LARGE(AC156:AS156,1),LARGE(AC156:AS156,2),LARGE(AC156:AS156,3))),0)</f>
        <v>36</v>
      </c>
      <c r="G156" s="281"/>
      <c r="H156" s="268"/>
      <c r="I156" s="268" t="n">
        <v>36</v>
      </c>
      <c r="J156" s="67"/>
      <c r="K156" s="282"/>
      <c r="L156" s="282"/>
      <c r="M156" s="283"/>
      <c r="N156" s="284"/>
      <c r="O156" s="285"/>
      <c r="P156" s="274"/>
      <c r="Q156" s="286"/>
      <c r="R156" s="287"/>
      <c r="S156" s="270"/>
      <c r="T156" s="270"/>
      <c r="U156" s="87"/>
      <c r="V156" s="87"/>
      <c r="W156" s="288"/>
      <c r="X156" s="87"/>
      <c r="Y156" s="87"/>
      <c r="Z156" s="87"/>
      <c r="AA156" s="88"/>
      <c r="AB156" s="310"/>
      <c r="AC156" s="281" t="n">
        <f aca="false">G156</f>
        <v>0</v>
      </c>
      <c r="AD156" s="268" t="n">
        <f aca="false">MAX(H156,I156)</f>
        <v>36</v>
      </c>
      <c r="AE156" s="269" t="n">
        <f aca="false">J156</f>
        <v>0</v>
      </c>
      <c r="AF156" s="270" t="n">
        <f aca="false">MAX(K156,L156)</f>
        <v>0</v>
      </c>
      <c r="AG156" s="271" t="n">
        <f aca="false">MAX(M156,N156)</f>
        <v>0</v>
      </c>
      <c r="AH156" s="272" t="n">
        <f aca="false">MAX(S156,T156)</f>
        <v>0</v>
      </c>
      <c r="AI156" s="273" t="n">
        <f aca="false">MAX(Q156,R156)</f>
        <v>0</v>
      </c>
      <c r="AJ156" s="269" t="n">
        <f aca="false">MAX(S156,T156)</f>
        <v>0</v>
      </c>
      <c r="AK156" s="269" t="n">
        <f aca="false">U156</f>
        <v>0</v>
      </c>
      <c r="AL156" s="269" t="n">
        <f aca="false">V156</f>
        <v>0</v>
      </c>
      <c r="AM156" s="268" t="n">
        <f aca="false">W156</f>
        <v>0</v>
      </c>
      <c r="AN156" s="274" t="n">
        <f aca="false">X156</f>
        <v>0</v>
      </c>
      <c r="AO156" s="269" t="n">
        <f aca="false">Y156</f>
        <v>0</v>
      </c>
      <c r="AP156" s="269" t="n">
        <f aca="false">Z156</f>
        <v>0</v>
      </c>
      <c r="AQ156" s="275" t="n">
        <f aca="false">AA156</f>
        <v>0</v>
      </c>
      <c r="AR156" s="136"/>
      <c r="AS156" s="136"/>
    </row>
    <row r="157" customFormat="false" ht="12.75" hidden="false" customHeight="false" outlineLevel="0" collapsed="false">
      <c r="A157" s="311" t="n">
        <f aca="false">1+A156</f>
        <v>150</v>
      </c>
      <c r="B157" s="312" t="s">
        <v>564</v>
      </c>
      <c r="C157" s="313"/>
      <c r="D157" s="313" t="s">
        <v>565</v>
      </c>
      <c r="E157" s="313" t="s">
        <v>38</v>
      </c>
      <c r="F157" s="280" t="n">
        <f aca="false">ROUND(IF(COUNT(AC157:AS157)&lt;=3,SUM(AC157:AS157),SUM(LARGE(AC157:AS157,1),LARGE(AC157:AS157,2),LARGE(AC157:AS157,3))),0)</f>
        <v>36</v>
      </c>
      <c r="G157" s="281"/>
      <c r="H157" s="268"/>
      <c r="I157" s="268"/>
      <c r="J157" s="67"/>
      <c r="K157" s="282" t="n">
        <v>36</v>
      </c>
      <c r="L157" s="282"/>
      <c r="M157" s="283"/>
      <c r="N157" s="284"/>
      <c r="O157" s="285"/>
      <c r="P157" s="274"/>
      <c r="Q157" s="286"/>
      <c r="R157" s="287"/>
      <c r="S157" s="270"/>
      <c r="T157" s="270"/>
      <c r="U157" s="87"/>
      <c r="V157" s="87"/>
      <c r="W157" s="288"/>
      <c r="X157" s="87"/>
      <c r="Y157" s="87"/>
      <c r="Z157" s="87"/>
      <c r="AA157" s="88"/>
      <c r="AB157" s="310"/>
      <c r="AC157" s="281" t="n">
        <f aca="false">G157</f>
        <v>0</v>
      </c>
      <c r="AD157" s="268" t="n">
        <f aca="false">MAX(H157,I157)</f>
        <v>0</v>
      </c>
      <c r="AE157" s="269" t="n">
        <f aca="false">J157</f>
        <v>0</v>
      </c>
      <c r="AF157" s="270" t="n">
        <f aca="false">MAX(K157,L157)</f>
        <v>36</v>
      </c>
      <c r="AG157" s="271" t="n">
        <f aca="false">MAX(M157,N157)</f>
        <v>0</v>
      </c>
      <c r="AH157" s="272" t="n">
        <f aca="false">MAX(S157,T157)</f>
        <v>0</v>
      </c>
      <c r="AI157" s="273" t="n">
        <f aca="false">MAX(Q157,R157)</f>
        <v>0</v>
      </c>
      <c r="AJ157" s="269" t="n">
        <f aca="false">MAX(S157,T157)</f>
        <v>0</v>
      </c>
      <c r="AK157" s="269" t="n">
        <f aca="false">U157</f>
        <v>0</v>
      </c>
      <c r="AL157" s="269" t="n">
        <f aca="false">V157</f>
        <v>0</v>
      </c>
      <c r="AM157" s="268" t="n">
        <f aca="false">W157</f>
        <v>0</v>
      </c>
      <c r="AN157" s="274" t="n">
        <f aca="false">X157</f>
        <v>0</v>
      </c>
      <c r="AO157" s="269" t="n">
        <f aca="false">Y157</f>
        <v>0</v>
      </c>
      <c r="AP157" s="269" t="n">
        <f aca="false">Z157</f>
        <v>0</v>
      </c>
      <c r="AQ157" s="275" t="n">
        <f aca="false">AA157</f>
        <v>0</v>
      </c>
      <c r="AR157" s="136"/>
      <c r="AS157" s="136"/>
    </row>
    <row r="158" customFormat="false" ht="12.75" hidden="false" customHeight="false" outlineLevel="0" collapsed="false">
      <c r="A158" s="311" t="n">
        <f aca="false">1+A157</f>
        <v>151</v>
      </c>
      <c r="B158" s="312" t="s">
        <v>566</v>
      </c>
      <c r="C158" s="313"/>
      <c r="D158" s="313" t="s">
        <v>567</v>
      </c>
      <c r="E158" s="313" t="s">
        <v>516</v>
      </c>
      <c r="F158" s="280" t="n">
        <f aca="false">ROUND(IF(COUNT(AC158:AS158)&lt;=3,SUM(AC158:AS158),SUM(LARGE(AC158:AS158,1),LARGE(AC158:AS158,2),LARGE(AC158:AS158,3))),0)</f>
        <v>36</v>
      </c>
      <c r="G158" s="281"/>
      <c r="H158" s="268"/>
      <c r="I158" s="268" t="n">
        <v>36</v>
      </c>
      <c r="J158" s="67"/>
      <c r="K158" s="282"/>
      <c r="L158" s="282"/>
      <c r="M158" s="283"/>
      <c r="N158" s="284"/>
      <c r="O158" s="285"/>
      <c r="P158" s="274"/>
      <c r="Q158" s="286"/>
      <c r="R158" s="287"/>
      <c r="S158" s="270"/>
      <c r="T158" s="270"/>
      <c r="U158" s="87"/>
      <c r="V158" s="87"/>
      <c r="W158" s="288"/>
      <c r="X158" s="87"/>
      <c r="Y158" s="87"/>
      <c r="Z158" s="87"/>
      <c r="AA158" s="88"/>
      <c r="AB158" s="310"/>
      <c r="AC158" s="281" t="n">
        <f aca="false">G158</f>
        <v>0</v>
      </c>
      <c r="AD158" s="268" t="n">
        <f aca="false">MAX(H158,I158)</f>
        <v>36</v>
      </c>
      <c r="AE158" s="269" t="n">
        <f aca="false">J158</f>
        <v>0</v>
      </c>
      <c r="AF158" s="270" t="n">
        <f aca="false">MAX(K158,L158)</f>
        <v>0</v>
      </c>
      <c r="AG158" s="271" t="n">
        <f aca="false">MAX(M158,N158)</f>
        <v>0</v>
      </c>
      <c r="AH158" s="272" t="n">
        <f aca="false">MAX(S158,T158)</f>
        <v>0</v>
      </c>
      <c r="AI158" s="273" t="n">
        <f aca="false">MAX(Q158,R158)</f>
        <v>0</v>
      </c>
      <c r="AJ158" s="269" t="n">
        <f aca="false">MAX(S158,T158)</f>
        <v>0</v>
      </c>
      <c r="AK158" s="269" t="n">
        <f aca="false">U158</f>
        <v>0</v>
      </c>
      <c r="AL158" s="269" t="n">
        <f aca="false">V158</f>
        <v>0</v>
      </c>
      <c r="AM158" s="268" t="n">
        <f aca="false">W158</f>
        <v>0</v>
      </c>
      <c r="AN158" s="274" t="n">
        <f aca="false">X158</f>
        <v>0</v>
      </c>
      <c r="AO158" s="269" t="n">
        <f aca="false">Y158</f>
        <v>0</v>
      </c>
      <c r="AP158" s="269" t="n">
        <f aca="false">Z158</f>
        <v>0</v>
      </c>
      <c r="AQ158" s="275" t="n">
        <f aca="false">AA158</f>
        <v>0</v>
      </c>
      <c r="AR158" s="136"/>
      <c r="AS158" s="136"/>
    </row>
    <row r="159" customFormat="false" ht="12.75" hidden="false" customHeight="false" outlineLevel="0" collapsed="false">
      <c r="A159" s="311" t="n">
        <f aca="false">1+A158</f>
        <v>152</v>
      </c>
      <c r="B159" s="312" t="s">
        <v>568</v>
      </c>
      <c r="C159" s="313"/>
      <c r="D159" s="313" t="s">
        <v>569</v>
      </c>
      <c r="E159" s="313" t="s">
        <v>516</v>
      </c>
      <c r="F159" s="280" t="n">
        <f aca="false">ROUND(IF(COUNT(AC159:AS159)&lt;=3,SUM(AC159:AS159),SUM(LARGE(AC159:AS159,1),LARGE(AC159:AS159,2),LARGE(AC159:AS159,3))),0)</f>
        <v>35</v>
      </c>
      <c r="G159" s="281"/>
      <c r="H159" s="268"/>
      <c r="I159" s="268" t="n">
        <v>35</v>
      </c>
      <c r="J159" s="67"/>
      <c r="K159" s="282"/>
      <c r="L159" s="282"/>
      <c r="M159" s="283"/>
      <c r="N159" s="284"/>
      <c r="O159" s="285"/>
      <c r="P159" s="274"/>
      <c r="Q159" s="286"/>
      <c r="R159" s="287"/>
      <c r="S159" s="270"/>
      <c r="T159" s="270"/>
      <c r="U159" s="87"/>
      <c r="V159" s="87"/>
      <c r="W159" s="288"/>
      <c r="X159" s="87"/>
      <c r="Y159" s="87"/>
      <c r="Z159" s="87"/>
      <c r="AA159" s="88"/>
      <c r="AB159" s="310"/>
      <c r="AC159" s="281" t="n">
        <f aca="false">G159</f>
        <v>0</v>
      </c>
      <c r="AD159" s="268" t="n">
        <f aca="false">MAX(H159,I159)</f>
        <v>35</v>
      </c>
      <c r="AE159" s="269" t="n">
        <f aca="false">J159</f>
        <v>0</v>
      </c>
      <c r="AF159" s="270" t="n">
        <f aca="false">MAX(K159,L159)</f>
        <v>0</v>
      </c>
      <c r="AG159" s="271" t="n">
        <f aca="false">MAX(M159,N159)</f>
        <v>0</v>
      </c>
      <c r="AH159" s="272" t="n">
        <f aca="false">MAX(S159,T159)</f>
        <v>0</v>
      </c>
      <c r="AI159" s="273" t="n">
        <f aca="false">MAX(Q159,R159)</f>
        <v>0</v>
      </c>
      <c r="AJ159" s="269" t="n">
        <f aca="false">MAX(S159,T159)</f>
        <v>0</v>
      </c>
      <c r="AK159" s="269" t="n">
        <f aca="false">U159</f>
        <v>0</v>
      </c>
      <c r="AL159" s="269" t="n">
        <f aca="false">V159</f>
        <v>0</v>
      </c>
      <c r="AM159" s="268" t="n">
        <f aca="false">W159</f>
        <v>0</v>
      </c>
      <c r="AN159" s="274" t="n">
        <f aca="false">X159</f>
        <v>0</v>
      </c>
      <c r="AO159" s="269" t="n">
        <f aca="false">Y159</f>
        <v>0</v>
      </c>
      <c r="AP159" s="269" t="n">
        <f aca="false">Z159</f>
        <v>0</v>
      </c>
      <c r="AQ159" s="275" t="n">
        <f aca="false">AA159</f>
        <v>0</v>
      </c>
      <c r="AR159" s="136"/>
      <c r="AS159" s="136"/>
    </row>
    <row r="160" customFormat="false" ht="12.75" hidden="false" customHeight="false" outlineLevel="0" collapsed="false">
      <c r="A160" s="311" t="n">
        <f aca="false">1+A159</f>
        <v>153</v>
      </c>
      <c r="B160" s="312" t="s">
        <v>570</v>
      </c>
      <c r="C160" s="313"/>
      <c r="D160" s="313" t="s">
        <v>325</v>
      </c>
      <c r="E160" s="313" t="s">
        <v>33</v>
      </c>
      <c r="F160" s="280" t="n">
        <f aca="false">ROUND(IF(COUNT(AC160:AS160)&lt;=3,SUM(AC160:AS160),SUM(LARGE(AC160:AS160,1),LARGE(AC160:AS160,2),LARGE(AC160:AS160,3))),0)</f>
        <v>34</v>
      </c>
      <c r="G160" s="281"/>
      <c r="H160" s="268"/>
      <c r="I160" s="268"/>
      <c r="J160" s="67" t="n">
        <v>34</v>
      </c>
      <c r="K160" s="282"/>
      <c r="L160" s="282"/>
      <c r="M160" s="283"/>
      <c r="N160" s="284"/>
      <c r="O160" s="285"/>
      <c r="P160" s="274"/>
      <c r="Q160" s="286"/>
      <c r="R160" s="287"/>
      <c r="S160" s="270"/>
      <c r="T160" s="270"/>
      <c r="U160" s="87"/>
      <c r="V160" s="87"/>
      <c r="W160" s="288"/>
      <c r="X160" s="87"/>
      <c r="Y160" s="87"/>
      <c r="Z160" s="87"/>
      <c r="AA160" s="88"/>
      <c r="AB160" s="310"/>
      <c r="AC160" s="281" t="n">
        <f aca="false">G160</f>
        <v>0</v>
      </c>
      <c r="AD160" s="268" t="n">
        <f aca="false">MAX(H160,I160)</f>
        <v>0</v>
      </c>
      <c r="AE160" s="269" t="n">
        <f aca="false">J160</f>
        <v>34</v>
      </c>
      <c r="AF160" s="270" t="n">
        <f aca="false">MAX(K160,L160)</f>
        <v>0</v>
      </c>
      <c r="AG160" s="271" t="n">
        <f aca="false">MAX(M160,N160)</f>
        <v>0</v>
      </c>
      <c r="AH160" s="272" t="n">
        <f aca="false">MAX(S160,T160)</f>
        <v>0</v>
      </c>
      <c r="AI160" s="273" t="n">
        <f aca="false">MAX(Q160,R160)</f>
        <v>0</v>
      </c>
      <c r="AJ160" s="269" t="n">
        <f aca="false">MAX(S160,T160)</f>
        <v>0</v>
      </c>
      <c r="AK160" s="269" t="n">
        <f aca="false">U160</f>
        <v>0</v>
      </c>
      <c r="AL160" s="269" t="n">
        <f aca="false">V160</f>
        <v>0</v>
      </c>
      <c r="AM160" s="268" t="n">
        <f aca="false">W160</f>
        <v>0</v>
      </c>
      <c r="AN160" s="274" t="n">
        <f aca="false">X160</f>
        <v>0</v>
      </c>
      <c r="AO160" s="269" t="n">
        <f aca="false">Y160</f>
        <v>0</v>
      </c>
      <c r="AP160" s="269" t="n">
        <f aca="false">Z160</f>
        <v>0</v>
      </c>
      <c r="AQ160" s="275" t="n">
        <f aca="false">AA160</f>
        <v>0</v>
      </c>
      <c r="AR160" s="136"/>
    </row>
    <row r="161" customFormat="false" ht="12.75" hidden="false" customHeight="false" outlineLevel="0" collapsed="false">
      <c r="A161" s="311" t="n">
        <f aca="false">1+A160</f>
        <v>154</v>
      </c>
      <c r="B161" s="317" t="s">
        <v>418</v>
      </c>
      <c r="C161" s="318" t="n">
        <v>17130</v>
      </c>
      <c r="D161" s="318" t="s">
        <v>419</v>
      </c>
      <c r="E161" s="318" t="s">
        <v>47</v>
      </c>
      <c r="F161" s="292" t="n">
        <f aca="false">ROUND(IF(COUNT(AC161:AS161)&lt;=3,SUM(AC161:AS161),SUM(LARGE(AC161:AS161,1),LARGE(AC161:AS161,2),LARGE(AC161:AS161,3))),0)</f>
        <v>33</v>
      </c>
      <c r="G161" s="293"/>
      <c r="H161" s="294"/>
      <c r="I161" s="294"/>
      <c r="J161" s="295"/>
      <c r="K161" s="296"/>
      <c r="L161" s="296"/>
      <c r="M161" s="297" t="n">
        <v>33</v>
      </c>
      <c r="N161" s="298"/>
      <c r="O161" s="299"/>
      <c r="P161" s="300"/>
      <c r="Q161" s="301"/>
      <c r="R161" s="302"/>
      <c r="S161" s="303"/>
      <c r="T161" s="303"/>
      <c r="U161" s="304"/>
      <c r="V161" s="304"/>
      <c r="W161" s="305"/>
      <c r="X161" s="304"/>
      <c r="Y161" s="304"/>
      <c r="Z161" s="304"/>
      <c r="AA161" s="306"/>
      <c r="AB161" s="319"/>
      <c r="AC161" s="293" t="n">
        <f aca="false">G161</f>
        <v>0</v>
      </c>
      <c r="AD161" s="294" t="n">
        <f aca="false">MAX(H161,I161)</f>
        <v>0</v>
      </c>
      <c r="AE161" s="320" t="n">
        <f aca="false">J161</f>
        <v>0</v>
      </c>
      <c r="AF161" s="303" t="n">
        <f aca="false">MAX(K161,L161)</f>
        <v>0</v>
      </c>
      <c r="AG161" s="321" t="n">
        <f aca="false">MAX(M161,N161)</f>
        <v>33</v>
      </c>
      <c r="AH161" s="322" t="n">
        <f aca="false">MAX(S161,T161)</f>
        <v>0</v>
      </c>
      <c r="AI161" s="323" t="n">
        <f aca="false">MAX(Q161,R161)</f>
        <v>0</v>
      </c>
      <c r="AJ161" s="320" t="n">
        <f aca="false">MAX(S161,T161)</f>
        <v>0</v>
      </c>
      <c r="AK161" s="320" t="n">
        <f aca="false">U161</f>
        <v>0</v>
      </c>
      <c r="AL161" s="320" t="n">
        <f aca="false">V161</f>
        <v>0</v>
      </c>
      <c r="AM161" s="294" t="n">
        <f aca="false">W161</f>
        <v>0</v>
      </c>
      <c r="AN161" s="300" t="n">
        <f aca="false">X161</f>
        <v>0</v>
      </c>
      <c r="AO161" s="320" t="n">
        <f aca="false">Y161</f>
        <v>0</v>
      </c>
      <c r="AP161" s="320" t="n">
        <f aca="false">Z161</f>
        <v>0</v>
      </c>
      <c r="AQ161" s="324" t="n">
        <f aca="false">AA161</f>
        <v>0</v>
      </c>
      <c r="AR161" s="136"/>
      <c r="AS161" s="136"/>
    </row>
    <row r="162" customFormat="false" ht="12.75" hidden="false" customHeight="false" outlineLevel="0" collapsed="false">
      <c r="A162" s="311" t="n">
        <f aca="false">1+A161</f>
        <v>155</v>
      </c>
      <c r="B162" s="312" t="s">
        <v>571</v>
      </c>
      <c r="C162" s="313" t="n">
        <v>67864</v>
      </c>
      <c r="D162" s="313" t="s">
        <v>572</v>
      </c>
      <c r="E162" s="313" t="s">
        <v>47</v>
      </c>
      <c r="F162" s="280" t="n">
        <f aca="false">ROUND(IF(COUNT(AC162:AS162)&lt;=3,SUM(AC162:AS162),SUM(LARGE(AC162:AS162,1),LARGE(AC162:AS162,2),LARGE(AC162:AS162,3))),0)</f>
        <v>32</v>
      </c>
      <c r="G162" s="281"/>
      <c r="H162" s="268"/>
      <c r="I162" s="268"/>
      <c r="J162" s="67"/>
      <c r="K162" s="282"/>
      <c r="L162" s="282"/>
      <c r="M162" s="283" t="n">
        <v>32</v>
      </c>
      <c r="N162" s="284"/>
      <c r="O162" s="285"/>
      <c r="P162" s="274"/>
      <c r="Q162" s="286"/>
      <c r="R162" s="287"/>
      <c r="S162" s="270"/>
      <c r="T162" s="270"/>
      <c r="U162" s="87"/>
      <c r="V162" s="87"/>
      <c r="W162" s="288"/>
      <c r="X162" s="87"/>
      <c r="Y162" s="87"/>
      <c r="Z162" s="87"/>
      <c r="AA162" s="88"/>
      <c r="AB162" s="310"/>
      <c r="AC162" s="281" t="n">
        <f aca="false">G162</f>
        <v>0</v>
      </c>
      <c r="AD162" s="268" t="n">
        <f aca="false">MAX(H162,I162)</f>
        <v>0</v>
      </c>
      <c r="AE162" s="269" t="n">
        <f aca="false">J162</f>
        <v>0</v>
      </c>
      <c r="AF162" s="270" t="n">
        <f aca="false">MAX(K162,L162)</f>
        <v>0</v>
      </c>
      <c r="AG162" s="271" t="n">
        <f aca="false">MAX(M162,N162)</f>
        <v>32</v>
      </c>
      <c r="AH162" s="272" t="n">
        <f aca="false">MAX(S162,T162)</f>
        <v>0</v>
      </c>
      <c r="AI162" s="273" t="n">
        <f aca="false">MAX(Q162,R162)</f>
        <v>0</v>
      </c>
      <c r="AJ162" s="269" t="n">
        <f aca="false">MAX(S162,T162)</f>
        <v>0</v>
      </c>
      <c r="AK162" s="269" t="n">
        <f aca="false">U162</f>
        <v>0</v>
      </c>
      <c r="AL162" s="269" t="n">
        <f aca="false">V162</f>
        <v>0</v>
      </c>
      <c r="AM162" s="268" t="n">
        <f aca="false">W162</f>
        <v>0</v>
      </c>
      <c r="AN162" s="274" t="n">
        <f aca="false">X162</f>
        <v>0</v>
      </c>
      <c r="AO162" s="269" t="n">
        <f aca="false">Y162</f>
        <v>0</v>
      </c>
      <c r="AP162" s="269" t="n">
        <f aca="false">Z162</f>
        <v>0</v>
      </c>
      <c r="AQ162" s="275" t="n">
        <f aca="false">AA162</f>
        <v>0</v>
      </c>
      <c r="AR162" s="136"/>
      <c r="AS162" s="136"/>
    </row>
    <row r="163" customFormat="false" ht="12.75" hidden="false" customHeight="false" outlineLevel="0" collapsed="false">
      <c r="A163" s="311" t="n">
        <f aca="false">1+A162</f>
        <v>156</v>
      </c>
      <c r="B163" s="312" t="s">
        <v>573</v>
      </c>
      <c r="C163" s="313"/>
      <c r="D163" s="313" t="s">
        <v>541</v>
      </c>
      <c r="E163" s="313" t="s">
        <v>28</v>
      </c>
      <c r="F163" s="280" t="n">
        <f aca="false">ROUND(IF(COUNT(AC163:AS163)&lt;=3,SUM(AC163:AS163),SUM(LARGE(AC163:AS163,1),LARGE(AC163:AS163,2),LARGE(AC163:AS163,3))),0)</f>
        <v>31</v>
      </c>
      <c r="G163" s="281"/>
      <c r="H163" s="268"/>
      <c r="I163" s="268" t="n">
        <v>31</v>
      </c>
      <c r="J163" s="67"/>
      <c r="K163" s="282"/>
      <c r="L163" s="282"/>
      <c r="M163" s="283"/>
      <c r="N163" s="284"/>
      <c r="O163" s="285"/>
      <c r="P163" s="274"/>
      <c r="Q163" s="286"/>
      <c r="R163" s="287"/>
      <c r="S163" s="270"/>
      <c r="T163" s="270"/>
      <c r="U163" s="87"/>
      <c r="V163" s="87"/>
      <c r="W163" s="288"/>
      <c r="X163" s="87"/>
      <c r="Y163" s="87"/>
      <c r="Z163" s="87"/>
      <c r="AA163" s="88"/>
      <c r="AB163" s="310"/>
      <c r="AC163" s="281" t="n">
        <f aca="false">G163</f>
        <v>0</v>
      </c>
      <c r="AD163" s="268" t="n">
        <f aca="false">MAX(H163,I163)</f>
        <v>31</v>
      </c>
      <c r="AE163" s="269" t="n">
        <f aca="false">J163</f>
        <v>0</v>
      </c>
      <c r="AF163" s="270" t="n">
        <f aca="false">MAX(K163,L163)</f>
        <v>0</v>
      </c>
      <c r="AG163" s="271" t="n">
        <f aca="false">MAX(M163,N163)</f>
        <v>0</v>
      </c>
      <c r="AH163" s="272" t="n">
        <f aca="false">MAX(S163,T163)</f>
        <v>0</v>
      </c>
      <c r="AI163" s="273" t="n">
        <f aca="false">MAX(Q163,R163)</f>
        <v>0</v>
      </c>
      <c r="AJ163" s="269" t="n">
        <f aca="false">MAX(S163,T163)</f>
        <v>0</v>
      </c>
      <c r="AK163" s="269" t="n">
        <f aca="false">U163</f>
        <v>0</v>
      </c>
      <c r="AL163" s="269" t="n">
        <f aca="false">V163</f>
        <v>0</v>
      </c>
      <c r="AM163" s="268" t="n">
        <f aca="false">W163</f>
        <v>0</v>
      </c>
      <c r="AN163" s="274" t="n">
        <f aca="false">X163</f>
        <v>0</v>
      </c>
      <c r="AO163" s="269" t="n">
        <f aca="false">Y163</f>
        <v>0</v>
      </c>
      <c r="AP163" s="269" t="n">
        <f aca="false">Z163</f>
        <v>0</v>
      </c>
      <c r="AQ163" s="275" t="n">
        <f aca="false">AA163</f>
        <v>0</v>
      </c>
      <c r="AR163" s="136"/>
      <c r="AS163" s="136"/>
    </row>
    <row r="164" customFormat="false" ht="12.75" hidden="false" customHeight="false" outlineLevel="0" collapsed="false">
      <c r="A164" s="311" t="n">
        <f aca="false">1+A163</f>
        <v>157</v>
      </c>
      <c r="B164" s="312" t="s">
        <v>339</v>
      </c>
      <c r="C164" s="313"/>
      <c r="D164" s="313" t="s">
        <v>340</v>
      </c>
      <c r="E164" s="313" t="s">
        <v>341</v>
      </c>
      <c r="F164" s="280" t="n">
        <f aca="false">ROUND(IF(COUNT(AC164:AS164)&lt;=3,SUM(AC164:AS164),SUM(LARGE(AC164:AS164,1),LARGE(AC164:AS164,2),LARGE(AC164:AS164,3))),0)</f>
        <v>31</v>
      </c>
      <c r="G164" s="281" t="n">
        <v>31</v>
      </c>
      <c r="H164" s="268"/>
      <c r="I164" s="268"/>
      <c r="J164" s="67"/>
      <c r="K164" s="282"/>
      <c r="L164" s="282"/>
      <c r="M164" s="283"/>
      <c r="N164" s="284"/>
      <c r="O164" s="285"/>
      <c r="P164" s="274"/>
      <c r="Q164" s="286"/>
      <c r="R164" s="287"/>
      <c r="S164" s="270"/>
      <c r="T164" s="270"/>
      <c r="U164" s="87"/>
      <c r="V164" s="87"/>
      <c r="W164" s="288"/>
      <c r="X164" s="87"/>
      <c r="Y164" s="87"/>
      <c r="Z164" s="87"/>
      <c r="AA164" s="88"/>
      <c r="AB164" s="310"/>
      <c r="AC164" s="281" t="n">
        <f aca="false">G164</f>
        <v>31</v>
      </c>
      <c r="AD164" s="268" t="n">
        <f aca="false">MAX(H164,I164)</f>
        <v>0</v>
      </c>
      <c r="AE164" s="269" t="n">
        <f aca="false">J164</f>
        <v>0</v>
      </c>
      <c r="AF164" s="270" t="n">
        <f aca="false">MAX(K164,L164)</f>
        <v>0</v>
      </c>
      <c r="AG164" s="271" t="n">
        <f aca="false">MAX(M164,N164)</f>
        <v>0</v>
      </c>
      <c r="AH164" s="272" t="n">
        <f aca="false">MAX(S164,T164)</f>
        <v>0</v>
      </c>
      <c r="AI164" s="273" t="n">
        <f aca="false">MAX(Q164,R164)</f>
        <v>0</v>
      </c>
      <c r="AJ164" s="269" t="n">
        <f aca="false">MAX(S164,T164)</f>
        <v>0</v>
      </c>
      <c r="AK164" s="269" t="n">
        <f aca="false">U164</f>
        <v>0</v>
      </c>
      <c r="AL164" s="269" t="n">
        <f aca="false">V164</f>
        <v>0</v>
      </c>
      <c r="AM164" s="268" t="n">
        <f aca="false">W164</f>
        <v>0</v>
      </c>
      <c r="AN164" s="274" t="n">
        <f aca="false">X164</f>
        <v>0</v>
      </c>
      <c r="AO164" s="269" t="n">
        <f aca="false">Y164</f>
        <v>0</v>
      </c>
      <c r="AP164" s="269" t="n">
        <f aca="false">Z164</f>
        <v>0</v>
      </c>
      <c r="AQ164" s="275" t="n">
        <f aca="false">AA164</f>
        <v>0</v>
      </c>
      <c r="AR164" s="136"/>
    </row>
    <row r="165" customFormat="false" ht="12.75" hidden="false" customHeight="false" outlineLevel="0" collapsed="false">
      <c r="A165" s="311" t="n">
        <f aca="false">1+A164</f>
        <v>158</v>
      </c>
      <c r="B165" s="312" t="s">
        <v>574</v>
      </c>
      <c r="C165" s="313" t="n">
        <v>82233</v>
      </c>
      <c r="D165" s="313" t="s">
        <v>575</v>
      </c>
      <c r="E165" s="313" t="s">
        <v>47</v>
      </c>
      <c r="F165" s="280" t="n">
        <f aca="false">ROUND(IF(COUNT(AC165:AS165)&lt;=3,SUM(AC165:AS165),SUM(LARGE(AC165:AS165,1),LARGE(AC165:AS165,2),LARGE(AC165:AS165,3))),0)</f>
        <v>30</v>
      </c>
      <c r="G165" s="281"/>
      <c r="H165" s="268"/>
      <c r="I165" s="268"/>
      <c r="J165" s="67"/>
      <c r="K165" s="282"/>
      <c r="L165" s="282"/>
      <c r="M165" s="283" t="n">
        <v>30</v>
      </c>
      <c r="N165" s="284"/>
      <c r="O165" s="285"/>
      <c r="P165" s="274"/>
      <c r="Q165" s="286"/>
      <c r="R165" s="287"/>
      <c r="S165" s="270"/>
      <c r="T165" s="270"/>
      <c r="U165" s="87"/>
      <c r="V165" s="87"/>
      <c r="W165" s="288"/>
      <c r="X165" s="87"/>
      <c r="Y165" s="87"/>
      <c r="Z165" s="87"/>
      <c r="AA165" s="88"/>
      <c r="AB165" s="310"/>
      <c r="AC165" s="281" t="n">
        <f aca="false">G165</f>
        <v>0</v>
      </c>
      <c r="AD165" s="268" t="n">
        <f aca="false">MAX(H165,I165)</f>
        <v>0</v>
      </c>
      <c r="AE165" s="269" t="n">
        <f aca="false">J165</f>
        <v>0</v>
      </c>
      <c r="AF165" s="270" t="n">
        <f aca="false">MAX(K165,L165)</f>
        <v>0</v>
      </c>
      <c r="AG165" s="271" t="n">
        <f aca="false">MAX(M165,N165)</f>
        <v>30</v>
      </c>
      <c r="AH165" s="272" t="n">
        <f aca="false">MAX(S165,T165)</f>
        <v>0</v>
      </c>
      <c r="AI165" s="273" t="n">
        <f aca="false">MAX(Q165,R165)</f>
        <v>0</v>
      </c>
      <c r="AJ165" s="269" t="n">
        <f aca="false">MAX(S165,T165)</f>
        <v>0</v>
      </c>
      <c r="AK165" s="269" t="n">
        <f aca="false">U165</f>
        <v>0</v>
      </c>
      <c r="AL165" s="269" t="n">
        <f aca="false">V165</f>
        <v>0</v>
      </c>
      <c r="AM165" s="268" t="n">
        <f aca="false">W165</f>
        <v>0</v>
      </c>
      <c r="AN165" s="274" t="n">
        <f aca="false">X165</f>
        <v>0</v>
      </c>
      <c r="AO165" s="269" t="n">
        <f aca="false">Y165</f>
        <v>0</v>
      </c>
      <c r="AP165" s="269" t="n">
        <f aca="false">Z165</f>
        <v>0</v>
      </c>
      <c r="AQ165" s="275" t="n">
        <f aca="false">AA165</f>
        <v>0</v>
      </c>
      <c r="AR165" s="136"/>
      <c r="AS165" s="136"/>
    </row>
    <row r="166" customFormat="false" ht="12.75" hidden="false" customHeight="false" outlineLevel="0" collapsed="false">
      <c r="A166" s="311" t="n">
        <f aca="false">1+A165</f>
        <v>159</v>
      </c>
      <c r="B166" s="312" t="s">
        <v>297</v>
      </c>
      <c r="C166" s="313"/>
      <c r="D166" s="313" t="s">
        <v>318</v>
      </c>
      <c r="E166" s="313" t="s">
        <v>38</v>
      </c>
      <c r="F166" s="280" t="n">
        <f aca="false">ROUND(IF(COUNT(AC166:AS166)&lt;=3,SUM(AC166:AS166),SUM(LARGE(AC166:AS166,1),LARGE(AC166:AS166,2),LARGE(AC166:AS166,3))),0)</f>
        <v>30</v>
      </c>
      <c r="G166" s="281"/>
      <c r="H166" s="268"/>
      <c r="I166" s="268"/>
      <c r="J166" s="67"/>
      <c r="K166" s="282" t="n">
        <v>30</v>
      </c>
      <c r="L166" s="282"/>
      <c r="M166" s="283"/>
      <c r="N166" s="284"/>
      <c r="O166" s="285"/>
      <c r="P166" s="274"/>
      <c r="Q166" s="286"/>
      <c r="R166" s="287"/>
      <c r="S166" s="270"/>
      <c r="T166" s="270"/>
      <c r="U166" s="87"/>
      <c r="V166" s="87"/>
      <c r="W166" s="288"/>
      <c r="X166" s="87"/>
      <c r="Y166" s="87"/>
      <c r="Z166" s="87"/>
      <c r="AA166" s="88"/>
      <c r="AB166" s="310"/>
      <c r="AC166" s="281" t="n">
        <f aca="false">G166</f>
        <v>0</v>
      </c>
      <c r="AD166" s="268" t="n">
        <f aca="false">MAX(H166,I166)</f>
        <v>0</v>
      </c>
      <c r="AE166" s="269" t="n">
        <f aca="false">J166</f>
        <v>0</v>
      </c>
      <c r="AF166" s="270" t="n">
        <f aca="false">MAX(K166,L166)</f>
        <v>30</v>
      </c>
      <c r="AG166" s="271" t="n">
        <f aca="false">MAX(M166,N166)</f>
        <v>0</v>
      </c>
      <c r="AH166" s="272" t="n">
        <f aca="false">MAX(S166,T166)</f>
        <v>0</v>
      </c>
      <c r="AI166" s="273" t="n">
        <f aca="false">MAX(Q166,R166)</f>
        <v>0</v>
      </c>
      <c r="AJ166" s="269" t="n">
        <f aca="false">MAX(S166,T166)</f>
        <v>0</v>
      </c>
      <c r="AK166" s="269" t="n">
        <f aca="false">U166</f>
        <v>0</v>
      </c>
      <c r="AL166" s="269" t="n">
        <f aca="false">V166</f>
        <v>0</v>
      </c>
      <c r="AM166" s="268" t="n">
        <f aca="false">W166</f>
        <v>0</v>
      </c>
      <c r="AN166" s="274" t="n">
        <f aca="false">X166</f>
        <v>0</v>
      </c>
      <c r="AO166" s="269" t="n">
        <f aca="false">Y166</f>
        <v>0</v>
      </c>
      <c r="AP166" s="269" t="n">
        <f aca="false">Z166</f>
        <v>0</v>
      </c>
      <c r="AQ166" s="275" t="n">
        <f aca="false">AA166</f>
        <v>0</v>
      </c>
      <c r="AR166" s="136"/>
      <c r="AS166" s="136"/>
    </row>
    <row r="167" customFormat="false" ht="12.75" hidden="false" customHeight="false" outlineLevel="0" collapsed="false">
      <c r="A167" s="311" t="n">
        <f aca="false">1+A166</f>
        <v>160</v>
      </c>
      <c r="B167" s="312" t="s">
        <v>401</v>
      </c>
      <c r="C167" s="313" t="s">
        <v>402</v>
      </c>
      <c r="D167" s="313" t="s">
        <v>403</v>
      </c>
      <c r="E167" s="313" t="s">
        <v>71</v>
      </c>
      <c r="F167" s="280" t="n">
        <f aca="false">ROUND(IF(COUNT(AC167:AS167)&lt;=3,SUM(AC167:AS167),SUM(LARGE(AC167:AS167,1),LARGE(AC167:AS167,2),LARGE(AC167:AS167,3))),0)</f>
        <v>29</v>
      </c>
      <c r="G167" s="281" t="n">
        <v>29</v>
      </c>
      <c r="H167" s="268"/>
      <c r="I167" s="268"/>
      <c r="J167" s="67"/>
      <c r="K167" s="282"/>
      <c r="L167" s="282"/>
      <c r="M167" s="283"/>
      <c r="N167" s="284"/>
      <c r="O167" s="285"/>
      <c r="P167" s="274"/>
      <c r="Q167" s="286"/>
      <c r="R167" s="287"/>
      <c r="S167" s="270"/>
      <c r="T167" s="270"/>
      <c r="U167" s="87"/>
      <c r="V167" s="87"/>
      <c r="W167" s="288"/>
      <c r="X167" s="87"/>
      <c r="Y167" s="87"/>
      <c r="Z167" s="87"/>
      <c r="AA167" s="88"/>
      <c r="AB167" s="310"/>
      <c r="AC167" s="281" t="n">
        <f aca="false">G167</f>
        <v>29</v>
      </c>
      <c r="AD167" s="268" t="n">
        <f aca="false">MAX(H167,I167)</f>
        <v>0</v>
      </c>
      <c r="AE167" s="269" t="n">
        <f aca="false">J167</f>
        <v>0</v>
      </c>
      <c r="AF167" s="270" t="n">
        <f aca="false">MAX(K167,L167)</f>
        <v>0</v>
      </c>
      <c r="AG167" s="271" t="n">
        <f aca="false">MAX(M167,N167)</f>
        <v>0</v>
      </c>
      <c r="AH167" s="272" t="n">
        <f aca="false">MAX(S167,T167)</f>
        <v>0</v>
      </c>
      <c r="AI167" s="273" t="n">
        <f aca="false">MAX(Q167,R167)</f>
        <v>0</v>
      </c>
      <c r="AJ167" s="269" t="n">
        <f aca="false">MAX(S167,T167)</f>
        <v>0</v>
      </c>
      <c r="AK167" s="269" t="n">
        <f aca="false">U167</f>
        <v>0</v>
      </c>
      <c r="AL167" s="269" t="n">
        <f aca="false">V167</f>
        <v>0</v>
      </c>
      <c r="AM167" s="268" t="n">
        <f aca="false">W167</f>
        <v>0</v>
      </c>
      <c r="AN167" s="274" t="n">
        <f aca="false">X167</f>
        <v>0</v>
      </c>
      <c r="AO167" s="269" t="n">
        <f aca="false">Y167</f>
        <v>0</v>
      </c>
      <c r="AP167" s="269" t="n">
        <f aca="false">Z167</f>
        <v>0</v>
      </c>
      <c r="AQ167" s="275" t="n">
        <f aca="false">AA167</f>
        <v>0</v>
      </c>
      <c r="AR167" s="136"/>
    </row>
    <row r="168" customFormat="false" ht="12.75" hidden="false" customHeight="false" outlineLevel="0" collapsed="false">
      <c r="A168" s="311" t="n">
        <f aca="false">1+A167</f>
        <v>161</v>
      </c>
      <c r="B168" s="312" t="s">
        <v>287</v>
      </c>
      <c r="C168" s="313"/>
      <c r="D168" s="313" t="s">
        <v>288</v>
      </c>
      <c r="E168" s="313" t="s">
        <v>33</v>
      </c>
      <c r="F168" s="280" t="n">
        <f aca="false">ROUND(IF(COUNT(AC168:AS168)&lt;=3,SUM(AC168:AS168),SUM(LARGE(AC168:AS168,1),LARGE(AC168:AS168,2),LARGE(AC168:AS168,3))),0)</f>
        <v>29</v>
      </c>
      <c r="G168" s="281"/>
      <c r="H168" s="268"/>
      <c r="I168" s="268"/>
      <c r="J168" s="67" t="n">
        <v>29</v>
      </c>
      <c r="K168" s="282"/>
      <c r="L168" s="282"/>
      <c r="M168" s="283"/>
      <c r="N168" s="284"/>
      <c r="O168" s="285"/>
      <c r="P168" s="274"/>
      <c r="Q168" s="286"/>
      <c r="R168" s="287"/>
      <c r="S168" s="270"/>
      <c r="T168" s="270"/>
      <c r="U168" s="87"/>
      <c r="V168" s="87"/>
      <c r="W168" s="288"/>
      <c r="X168" s="87"/>
      <c r="Y168" s="87"/>
      <c r="Z168" s="87"/>
      <c r="AA168" s="88"/>
      <c r="AB168" s="310"/>
      <c r="AC168" s="281" t="n">
        <f aca="false">G168</f>
        <v>0</v>
      </c>
      <c r="AD168" s="268" t="n">
        <f aca="false">MAX(H168,I168)</f>
        <v>0</v>
      </c>
      <c r="AE168" s="269" t="n">
        <f aca="false">J168</f>
        <v>29</v>
      </c>
      <c r="AF168" s="270" t="n">
        <f aca="false">MAX(K168,L168)</f>
        <v>0</v>
      </c>
      <c r="AG168" s="271" t="n">
        <f aca="false">MAX(M168,N168)</f>
        <v>0</v>
      </c>
      <c r="AH168" s="272" t="n">
        <f aca="false">MAX(S168,T168)</f>
        <v>0</v>
      </c>
      <c r="AI168" s="273" t="n">
        <f aca="false">MAX(Q168,R168)</f>
        <v>0</v>
      </c>
      <c r="AJ168" s="269" t="n">
        <f aca="false">MAX(S168,T168)</f>
        <v>0</v>
      </c>
      <c r="AK168" s="269" t="n">
        <f aca="false">U168</f>
        <v>0</v>
      </c>
      <c r="AL168" s="269" t="n">
        <f aca="false">V168</f>
        <v>0</v>
      </c>
      <c r="AM168" s="268" t="n">
        <f aca="false">W168</f>
        <v>0</v>
      </c>
      <c r="AN168" s="274" t="n">
        <f aca="false">X168</f>
        <v>0</v>
      </c>
      <c r="AO168" s="269" t="n">
        <f aca="false">Y168</f>
        <v>0</v>
      </c>
      <c r="AP168" s="269" t="n">
        <f aca="false">Z168</f>
        <v>0</v>
      </c>
      <c r="AQ168" s="275" t="n">
        <f aca="false">AA168</f>
        <v>0</v>
      </c>
      <c r="AR168" s="136"/>
    </row>
    <row r="169" customFormat="false" ht="12.75" hidden="false" customHeight="false" outlineLevel="0" collapsed="false">
      <c r="A169" s="311" t="n">
        <f aca="false">1+A168</f>
        <v>162</v>
      </c>
      <c r="B169" s="312" t="s">
        <v>420</v>
      </c>
      <c r="C169" s="313"/>
      <c r="D169" s="313" t="s">
        <v>421</v>
      </c>
      <c r="E169" s="313" t="s">
        <v>38</v>
      </c>
      <c r="F169" s="280" t="n">
        <f aca="false">ROUND(IF(COUNT(AC169:AS169)&lt;=3,SUM(AC169:AS169),SUM(LARGE(AC169:AS169,1),LARGE(AC169:AS169,2),LARGE(AC169:AS169,3))),0)</f>
        <v>29</v>
      </c>
      <c r="G169" s="281"/>
      <c r="H169" s="268"/>
      <c r="I169" s="268"/>
      <c r="J169" s="67"/>
      <c r="K169" s="282" t="n">
        <v>29</v>
      </c>
      <c r="L169" s="282"/>
      <c r="M169" s="283"/>
      <c r="N169" s="284"/>
      <c r="O169" s="285"/>
      <c r="P169" s="274"/>
      <c r="Q169" s="286"/>
      <c r="R169" s="287"/>
      <c r="S169" s="270"/>
      <c r="T169" s="270"/>
      <c r="U169" s="87"/>
      <c r="V169" s="87"/>
      <c r="W169" s="288"/>
      <c r="X169" s="87"/>
      <c r="Y169" s="87"/>
      <c r="Z169" s="87"/>
      <c r="AA169" s="88"/>
      <c r="AB169" s="310"/>
      <c r="AC169" s="281" t="n">
        <f aca="false">G169</f>
        <v>0</v>
      </c>
      <c r="AD169" s="268" t="n">
        <f aca="false">MAX(H169,I169)</f>
        <v>0</v>
      </c>
      <c r="AE169" s="269" t="n">
        <f aca="false">J169</f>
        <v>0</v>
      </c>
      <c r="AF169" s="270" t="n">
        <f aca="false">MAX(K169,L169)</f>
        <v>29</v>
      </c>
      <c r="AG169" s="271" t="n">
        <f aca="false">MAX(M169,N169)</f>
        <v>0</v>
      </c>
      <c r="AH169" s="272" t="n">
        <f aca="false">MAX(S169,T169)</f>
        <v>0</v>
      </c>
      <c r="AI169" s="273" t="n">
        <f aca="false">MAX(Q169,R169)</f>
        <v>0</v>
      </c>
      <c r="AJ169" s="269" t="n">
        <f aca="false">MAX(S169,T169)</f>
        <v>0</v>
      </c>
      <c r="AK169" s="269" t="n">
        <f aca="false">U169</f>
        <v>0</v>
      </c>
      <c r="AL169" s="269" t="n">
        <f aca="false">V169</f>
        <v>0</v>
      </c>
      <c r="AM169" s="268" t="n">
        <f aca="false">W169</f>
        <v>0</v>
      </c>
      <c r="AN169" s="274" t="n">
        <f aca="false">X169</f>
        <v>0</v>
      </c>
      <c r="AO169" s="269" t="n">
        <f aca="false">Y169</f>
        <v>0</v>
      </c>
      <c r="AP169" s="269" t="n">
        <f aca="false">Z169</f>
        <v>0</v>
      </c>
      <c r="AQ169" s="275" t="n">
        <f aca="false">AA169</f>
        <v>0</v>
      </c>
      <c r="AR169" s="136"/>
      <c r="AS169" s="136"/>
    </row>
    <row r="170" customFormat="false" ht="12.75" hidden="false" customHeight="false" outlineLevel="0" collapsed="false">
      <c r="A170" s="311" t="n">
        <f aca="false">1+A169</f>
        <v>163</v>
      </c>
      <c r="B170" s="312" t="s">
        <v>576</v>
      </c>
      <c r="C170" s="313" t="n">
        <v>67863</v>
      </c>
      <c r="D170" s="313" t="s">
        <v>577</v>
      </c>
      <c r="E170" s="313" t="s">
        <v>47</v>
      </c>
      <c r="F170" s="280" t="n">
        <f aca="false">ROUND(IF(COUNT(AC170:AS170)&lt;=3,SUM(AC170:AS170),SUM(LARGE(AC170:AS170,1),LARGE(AC170:AS170,2),LARGE(AC170:AS170,3))),0)</f>
        <v>28</v>
      </c>
      <c r="G170" s="281"/>
      <c r="H170" s="268"/>
      <c r="I170" s="268"/>
      <c r="J170" s="67"/>
      <c r="K170" s="282"/>
      <c r="L170" s="282"/>
      <c r="M170" s="283" t="n">
        <v>28</v>
      </c>
      <c r="N170" s="284"/>
      <c r="O170" s="285"/>
      <c r="P170" s="274"/>
      <c r="Q170" s="286"/>
      <c r="R170" s="287"/>
      <c r="S170" s="270"/>
      <c r="T170" s="270"/>
      <c r="U170" s="87"/>
      <c r="V170" s="87"/>
      <c r="W170" s="288"/>
      <c r="X170" s="87"/>
      <c r="Y170" s="87"/>
      <c r="Z170" s="87"/>
      <c r="AA170" s="88"/>
      <c r="AB170" s="310"/>
      <c r="AC170" s="281" t="n">
        <f aca="false">G170</f>
        <v>0</v>
      </c>
      <c r="AD170" s="268" t="n">
        <f aca="false">MAX(H170,I170)</f>
        <v>0</v>
      </c>
      <c r="AE170" s="269" t="n">
        <f aca="false">J170</f>
        <v>0</v>
      </c>
      <c r="AF170" s="270" t="n">
        <f aca="false">MAX(K170,L170)</f>
        <v>0</v>
      </c>
      <c r="AG170" s="271" t="n">
        <f aca="false">MAX(M170,N170)</f>
        <v>28</v>
      </c>
      <c r="AH170" s="272" t="n">
        <f aca="false">MAX(S170,T170)</f>
        <v>0</v>
      </c>
      <c r="AI170" s="273" t="n">
        <f aca="false">MAX(Q170,R170)</f>
        <v>0</v>
      </c>
      <c r="AJ170" s="269" t="n">
        <f aca="false">MAX(S170,T170)</f>
        <v>0</v>
      </c>
      <c r="AK170" s="269" t="n">
        <f aca="false">U170</f>
        <v>0</v>
      </c>
      <c r="AL170" s="269" t="n">
        <f aca="false">V170</f>
        <v>0</v>
      </c>
      <c r="AM170" s="268" t="n">
        <f aca="false">W170</f>
        <v>0</v>
      </c>
      <c r="AN170" s="274" t="n">
        <f aca="false">X170</f>
        <v>0</v>
      </c>
      <c r="AO170" s="269" t="n">
        <f aca="false">Y170</f>
        <v>0</v>
      </c>
      <c r="AP170" s="269" t="n">
        <f aca="false">Z170</f>
        <v>0</v>
      </c>
      <c r="AQ170" s="275" t="n">
        <f aca="false">AA170</f>
        <v>0</v>
      </c>
      <c r="AR170" s="136"/>
      <c r="AS170" s="136"/>
    </row>
    <row r="171" customFormat="false" ht="12.75" hidden="false" customHeight="false" outlineLevel="0" collapsed="false">
      <c r="A171" s="311" t="n">
        <f aca="false">1+A170</f>
        <v>164</v>
      </c>
      <c r="B171" s="312" t="s">
        <v>578</v>
      </c>
      <c r="C171" s="313"/>
      <c r="D171" s="313" t="s">
        <v>579</v>
      </c>
      <c r="E171" s="313" t="s">
        <v>516</v>
      </c>
      <c r="F171" s="280" t="n">
        <f aca="false">ROUND(IF(COUNT(AC171:AS171)&lt;=3,SUM(AC171:AS171),SUM(LARGE(AC171:AS171,1),LARGE(AC171:AS171,2),LARGE(AC171:AS171,3))),0)</f>
        <v>28</v>
      </c>
      <c r="G171" s="281"/>
      <c r="H171" s="268"/>
      <c r="I171" s="268" t="n">
        <v>28</v>
      </c>
      <c r="J171" s="67"/>
      <c r="K171" s="282"/>
      <c r="L171" s="282"/>
      <c r="M171" s="283"/>
      <c r="N171" s="284"/>
      <c r="O171" s="285"/>
      <c r="P171" s="274"/>
      <c r="Q171" s="286"/>
      <c r="R171" s="287"/>
      <c r="S171" s="270"/>
      <c r="T171" s="270"/>
      <c r="U171" s="87"/>
      <c r="V171" s="87"/>
      <c r="W171" s="288"/>
      <c r="X171" s="87"/>
      <c r="Y171" s="87"/>
      <c r="Z171" s="87"/>
      <c r="AA171" s="88"/>
      <c r="AB171" s="310"/>
      <c r="AC171" s="281" t="n">
        <f aca="false">G171</f>
        <v>0</v>
      </c>
      <c r="AD171" s="268" t="n">
        <f aca="false">MAX(H171,I171)</f>
        <v>28</v>
      </c>
      <c r="AE171" s="269" t="n">
        <f aca="false">J171</f>
        <v>0</v>
      </c>
      <c r="AF171" s="270" t="n">
        <f aca="false">MAX(K171,L171)</f>
        <v>0</v>
      </c>
      <c r="AG171" s="271" t="n">
        <f aca="false">MAX(M171,N171)</f>
        <v>0</v>
      </c>
      <c r="AH171" s="272" t="n">
        <f aca="false">MAX(S171,T171)</f>
        <v>0</v>
      </c>
      <c r="AI171" s="273" t="n">
        <f aca="false">MAX(Q171,R171)</f>
        <v>0</v>
      </c>
      <c r="AJ171" s="269" t="n">
        <f aca="false">MAX(S171,T171)</f>
        <v>0</v>
      </c>
      <c r="AK171" s="269" t="n">
        <f aca="false">U171</f>
        <v>0</v>
      </c>
      <c r="AL171" s="269" t="n">
        <f aca="false">V171</f>
        <v>0</v>
      </c>
      <c r="AM171" s="268" t="n">
        <f aca="false">W171</f>
        <v>0</v>
      </c>
      <c r="AN171" s="274" t="n">
        <f aca="false">X171</f>
        <v>0</v>
      </c>
      <c r="AO171" s="269" t="n">
        <f aca="false">Y171</f>
        <v>0</v>
      </c>
      <c r="AP171" s="269" t="n">
        <f aca="false">Z171</f>
        <v>0</v>
      </c>
      <c r="AQ171" s="275" t="n">
        <f aca="false">AA171</f>
        <v>0</v>
      </c>
      <c r="AR171" s="136"/>
      <c r="AS171" s="136"/>
    </row>
    <row r="172" customFormat="false" ht="12.75" hidden="false" customHeight="false" outlineLevel="0" collapsed="false">
      <c r="A172" s="311" t="n">
        <f aca="false">1+A171</f>
        <v>165</v>
      </c>
      <c r="B172" s="312" t="s">
        <v>580</v>
      </c>
      <c r="C172" s="313"/>
      <c r="D172" s="313" t="s">
        <v>581</v>
      </c>
      <c r="E172" s="313" t="s">
        <v>516</v>
      </c>
      <c r="F172" s="280" t="n">
        <f aca="false">ROUND(IF(COUNT(AC172:AS172)&lt;=3,SUM(AC172:AS172),SUM(LARGE(AC172:AS172,1),LARGE(AC172:AS172,2),LARGE(AC172:AS172,3))),0)</f>
        <v>28</v>
      </c>
      <c r="G172" s="281"/>
      <c r="H172" s="268"/>
      <c r="I172" s="268" t="n">
        <v>28</v>
      </c>
      <c r="J172" s="67"/>
      <c r="K172" s="282"/>
      <c r="L172" s="282"/>
      <c r="M172" s="283"/>
      <c r="N172" s="284"/>
      <c r="O172" s="285"/>
      <c r="P172" s="274"/>
      <c r="Q172" s="286"/>
      <c r="R172" s="287"/>
      <c r="S172" s="270"/>
      <c r="T172" s="270"/>
      <c r="U172" s="87"/>
      <c r="V172" s="87"/>
      <c r="W172" s="288"/>
      <c r="X172" s="87"/>
      <c r="Y172" s="87"/>
      <c r="Z172" s="87"/>
      <c r="AA172" s="88"/>
      <c r="AB172" s="310"/>
      <c r="AC172" s="281" t="n">
        <f aca="false">G172</f>
        <v>0</v>
      </c>
      <c r="AD172" s="268" t="n">
        <f aca="false">MAX(H172,I172)</f>
        <v>28</v>
      </c>
      <c r="AE172" s="269" t="n">
        <f aca="false">J172</f>
        <v>0</v>
      </c>
      <c r="AF172" s="270" t="n">
        <f aca="false">MAX(K172,L172)</f>
        <v>0</v>
      </c>
      <c r="AG172" s="271" t="n">
        <f aca="false">MAX(M172,N172)</f>
        <v>0</v>
      </c>
      <c r="AH172" s="272" t="n">
        <f aca="false">MAX(S172,T172)</f>
        <v>0</v>
      </c>
      <c r="AI172" s="273" t="n">
        <f aca="false">MAX(Q172,R172)</f>
        <v>0</v>
      </c>
      <c r="AJ172" s="269" t="n">
        <f aca="false">MAX(S172,T172)</f>
        <v>0</v>
      </c>
      <c r="AK172" s="269" t="n">
        <f aca="false">U172</f>
        <v>0</v>
      </c>
      <c r="AL172" s="269" t="n">
        <f aca="false">V172</f>
        <v>0</v>
      </c>
      <c r="AM172" s="268" t="n">
        <f aca="false">W172</f>
        <v>0</v>
      </c>
      <c r="AN172" s="274" t="n">
        <f aca="false">X172</f>
        <v>0</v>
      </c>
      <c r="AO172" s="269" t="n">
        <f aca="false">Y172</f>
        <v>0</v>
      </c>
      <c r="AP172" s="269" t="n">
        <f aca="false">Z172</f>
        <v>0</v>
      </c>
      <c r="AQ172" s="275" t="n">
        <f aca="false">AA172</f>
        <v>0</v>
      </c>
      <c r="AR172" s="136"/>
      <c r="AS172" s="136"/>
    </row>
    <row r="173" customFormat="false" ht="12.75" hidden="false" customHeight="false" outlineLevel="0" collapsed="false">
      <c r="A173" s="311" t="n">
        <f aca="false">1+A172</f>
        <v>166</v>
      </c>
      <c r="B173" s="312" t="s">
        <v>305</v>
      </c>
      <c r="C173" s="313"/>
      <c r="D173" s="313" t="s">
        <v>306</v>
      </c>
      <c r="E173" s="313" t="s">
        <v>33</v>
      </c>
      <c r="F173" s="280" t="n">
        <f aca="false">ROUND(IF(COUNT(AC173:AS173)&lt;=3,SUM(AC173:AS173),SUM(LARGE(AC173:AS173,1),LARGE(AC173:AS173,2),LARGE(AC173:AS173,3))),0)</f>
        <v>27</v>
      </c>
      <c r="G173" s="281" t="n">
        <v>27</v>
      </c>
      <c r="H173" s="268"/>
      <c r="I173" s="268"/>
      <c r="J173" s="67"/>
      <c r="K173" s="282"/>
      <c r="L173" s="282"/>
      <c r="M173" s="283"/>
      <c r="N173" s="284"/>
      <c r="O173" s="285"/>
      <c r="P173" s="274"/>
      <c r="Q173" s="286"/>
      <c r="R173" s="287"/>
      <c r="S173" s="270"/>
      <c r="T173" s="270"/>
      <c r="U173" s="87"/>
      <c r="V173" s="87"/>
      <c r="W173" s="288"/>
      <c r="X173" s="87"/>
      <c r="Y173" s="87"/>
      <c r="Z173" s="87"/>
      <c r="AA173" s="88"/>
      <c r="AB173" s="310"/>
      <c r="AC173" s="281" t="n">
        <f aca="false">G173</f>
        <v>27</v>
      </c>
      <c r="AD173" s="268" t="n">
        <f aca="false">MAX(H173,I173)</f>
        <v>0</v>
      </c>
      <c r="AE173" s="269" t="n">
        <f aca="false">J173</f>
        <v>0</v>
      </c>
      <c r="AF173" s="270" t="n">
        <f aca="false">MAX(K173,L173)</f>
        <v>0</v>
      </c>
      <c r="AG173" s="271" t="n">
        <f aca="false">MAX(M173,N173)</f>
        <v>0</v>
      </c>
      <c r="AH173" s="272" t="n">
        <f aca="false">MAX(S173,T173)</f>
        <v>0</v>
      </c>
      <c r="AI173" s="273" t="n">
        <f aca="false">MAX(Q173,R173)</f>
        <v>0</v>
      </c>
      <c r="AJ173" s="269" t="n">
        <f aca="false">MAX(S173,T173)</f>
        <v>0</v>
      </c>
      <c r="AK173" s="269" t="n">
        <f aca="false">U173</f>
        <v>0</v>
      </c>
      <c r="AL173" s="269" t="n">
        <f aca="false">V173</f>
        <v>0</v>
      </c>
      <c r="AM173" s="268" t="n">
        <f aca="false">W173</f>
        <v>0</v>
      </c>
      <c r="AN173" s="274" t="n">
        <f aca="false">X173</f>
        <v>0</v>
      </c>
      <c r="AO173" s="269" t="n">
        <f aca="false">Y173</f>
        <v>0</v>
      </c>
      <c r="AP173" s="269" t="n">
        <f aca="false">Z173</f>
        <v>0</v>
      </c>
      <c r="AQ173" s="275" t="n">
        <f aca="false">AA173</f>
        <v>0</v>
      </c>
      <c r="AR173" s="136"/>
    </row>
    <row r="174" customFormat="false" ht="12.75" hidden="false" customHeight="false" outlineLevel="0" collapsed="false">
      <c r="A174" s="311" t="n">
        <f aca="false">1+A173</f>
        <v>167</v>
      </c>
      <c r="B174" s="312" t="s">
        <v>273</v>
      </c>
      <c r="C174" s="313"/>
      <c r="D174" s="313" t="s">
        <v>274</v>
      </c>
      <c r="E174" s="313" t="s">
        <v>38</v>
      </c>
      <c r="F174" s="280" t="n">
        <f aca="false">ROUND(IF(COUNT(AC174:AS174)&lt;=3,SUM(AC174:AS174),SUM(LARGE(AC174:AS174,1),LARGE(AC174:AS174,2),LARGE(AC174:AS174,3))),0)</f>
        <v>27</v>
      </c>
      <c r="G174" s="281"/>
      <c r="H174" s="268"/>
      <c r="I174" s="268"/>
      <c r="J174" s="67"/>
      <c r="K174" s="282" t="n">
        <v>27</v>
      </c>
      <c r="L174" s="282"/>
      <c r="M174" s="283"/>
      <c r="N174" s="284"/>
      <c r="O174" s="285"/>
      <c r="P174" s="274"/>
      <c r="Q174" s="286"/>
      <c r="R174" s="287"/>
      <c r="S174" s="270"/>
      <c r="T174" s="270"/>
      <c r="U174" s="87"/>
      <c r="V174" s="87"/>
      <c r="W174" s="288"/>
      <c r="X174" s="87"/>
      <c r="Y174" s="87"/>
      <c r="Z174" s="87"/>
      <c r="AA174" s="88"/>
      <c r="AB174" s="310"/>
      <c r="AC174" s="281" t="n">
        <f aca="false">G174</f>
        <v>0</v>
      </c>
      <c r="AD174" s="268" t="n">
        <f aca="false">MAX(H174,I174)</f>
        <v>0</v>
      </c>
      <c r="AE174" s="269" t="n">
        <f aca="false">J174</f>
        <v>0</v>
      </c>
      <c r="AF174" s="270" t="n">
        <f aca="false">MAX(K174,L174)</f>
        <v>27</v>
      </c>
      <c r="AG174" s="271" t="n">
        <f aca="false">MAX(M174,N174)</f>
        <v>0</v>
      </c>
      <c r="AH174" s="272" t="n">
        <f aca="false">MAX(S174,T174)</f>
        <v>0</v>
      </c>
      <c r="AI174" s="273" t="n">
        <f aca="false">MAX(Q174,R174)</f>
        <v>0</v>
      </c>
      <c r="AJ174" s="269" t="n">
        <f aca="false">MAX(S174,T174)</f>
        <v>0</v>
      </c>
      <c r="AK174" s="269" t="n">
        <f aca="false">U174</f>
        <v>0</v>
      </c>
      <c r="AL174" s="269" t="n">
        <f aca="false">V174</f>
        <v>0</v>
      </c>
      <c r="AM174" s="268" t="n">
        <f aca="false">W174</f>
        <v>0</v>
      </c>
      <c r="AN174" s="274" t="n">
        <f aca="false">X174</f>
        <v>0</v>
      </c>
      <c r="AO174" s="269" t="n">
        <f aca="false">Y174</f>
        <v>0</v>
      </c>
      <c r="AP174" s="269" t="n">
        <f aca="false">Z174</f>
        <v>0</v>
      </c>
      <c r="AQ174" s="275" t="n">
        <f aca="false">AA174</f>
        <v>0</v>
      </c>
      <c r="AR174" s="136"/>
      <c r="AS174" s="136"/>
    </row>
    <row r="175" customFormat="false" ht="12.75" hidden="false" customHeight="false" outlineLevel="0" collapsed="false">
      <c r="A175" s="311" t="n">
        <f aca="false">1+A174</f>
        <v>168</v>
      </c>
      <c r="B175" s="312" t="s">
        <v>366</v>
      </c>
      <c r="C175" s="313"/>
      <c r="D175" s="313" t="s">
        <v>367</v>
      </c>
      <c r="E175" s="313" t="s">
        <v>28</v>
      </c>
      <c r="F175" s="280" t="n">
        <f aca="false">ROUND(IF(COUNT(AC175:AS175)&lt;=3,SUM(AC175:AS175),SUM(LARGE(AC175:AS175,1),LARGE(AC175:AS175,2),LARGE(AC175:AS175,3))),0)</f>
        <v>26</v>
      </c>
      <c r="G175" s="281"/>
      <c r="H175" s="268" t="n">
        <v>26</v>
      </c>
      <c r="I175" s="268" t="n">
        <v>24</v>
      </c>
      <c r="J175" s="67"/>
      <c r="K175" s="282"/>
      <c r="L175" s="282"/>
      <c r="M175" s="283"/>
      <c r="N175" s="284"/>
      <c r="O175" s="285"/>
      <c r="P175" s="274"/>
      <c r="Q175" s="286"/>
      <c r="R175" s="287"/>
      <c r="S175" s="270"/>
      <c r="T175" s="270"/>
      <c r="U175" s="87"/>
      <c r="V175" s="87"/>
      <c r="W175" s="288"/>
      <c r="X175" s="87"/>
      <c r="Y175" s="87"/>
      <c r="Z175" s="87"/>
      <c r="AA175" s="88"/>
      <c r="AB175" s="310"/>
      <c r="AC175" s="281" t="n">
        <f aca="false">G175</f>
        <v>0</v>
      </c>
      <c r="AD175" s="268" t="n">
        <f aca="false">MAX(H175,I175)</f>
        <v>26</v>
      </c>
      <c r="AE175" s="269" t="n">
        <f aca="false">J175</f>
        <v>0</v>
      </c>
      <c r="AF175" s="270" t="n">
        <f aca="false">MAX(K175,L175)</f>
        <v>0</v>
      </c>
      <c r="AG175" s="271" t="n">
        <f aca="false">MAX(M175,N175)</f>
        <v>0</v>
      </c>
      <c r="AH175" s="272" t="n">
        <f aca="false">MAX(S175,T175)</f>
        <v>0</v>
      </c>
      <c r="AI175" s="273" t="n">
        <f aca="false">MAX(Q175,R175)</f>
        <v>0</v>
      </c>
      <c r="AJ175" s="269" t="n">
        <f aca="false">MAX(S175,T175)</f>
        <v>0</v>
      </c>
      <c r="AK175" s="269" t="n">
        <f aca="false">U175</f>
        <v>0</v>
      </c>
      <c r="AL175" s="269" t="n">
        <f aca="false">V175</f>
        <v>0</v>
      </c>
      <c r="AM175" s="268" t="n">
        <f aca="false">W175</f>
        <v>0</v>
      </c>
      <c r="AN175" s="274" t="n">
        <f aca="false">X175</f>
        <v>0</v>
      </c>
      <c r="AO175" s="269" t="n">
        <f aca="false">Y175</f>
        <v>0</v>
      </c>
      <c r="AP175" s="269" t="n">
        <f aca="false">Z175</f>
        <v>0</v>
      </c>
      <c r="AQ175" s="275" t="n">
        <f aca="false">AA175</f>
        <v>0</v>
      </c>
      <c r="AR175" s="136"/>
      <c r="AS175" s="136"/>
    </row>
    <row r="176" customFormat="false" ht="12.75" hidden="false" customHeight="false" outlineLevel="0" collapsed="false">
      <c r="A176" s="311" t="n">
        <f aca="false">1+A175</f>
        <v>169</v>
      </c>
      <c r="B176" s="312" t="s">
        <v>582</v>
      </c>
      <c r="C176" s="313" t="n">
        <v>11392</v>
      </c>
      <c r="D176" s="313" t="n">
        <v>11683</v>
      </c>
      <c r="E176" s="313" t="s">
        <v>583</v>
      </c>
      <c r="F176" s="280" t="n">
        <f aca="false">ROUND(IF(COUNT(AC176:AS176)&lt;=3,SUM(AC176:AS176),SUM(LARGE(AC176:AS176,1),LARGE(AC176:AS176,2),LARGE(AC176:AS176,3))),0)</f>
        <v>26</v>
      </c>
      <c r="G176" s="281"/>
      <c r="H176" s="268"/>
      <c r="I176" s="268"/>
      <c r="J176" s="67"/>
      <c r="K176" s="282" t="n">
        <v>16</v>
      </c>
      <c r="L176" s="282"/>
      <c r="M176" s="283" t="n">
        <v>10</v>
      </c>
      <c r="N176" s="284"/>
      <c r="O176" s="285"/>
      <c r="P176" s="274"/>
      <c r="Q176" s="286"/>
      <c r="R176" s="287"/>
      <c r="S176" s="270"/>
      <c r="T176" s="270"/>
      <c r="U176" s="87"/>
      <c r="V176" s="87"/>
      <c r="W176" s="288"/>
      <c r="X176" s="87"/>
      <c r="Y176" s="87"/>
      <c r="Z176" s="87"/>
      <c r="AA176" s="88"/>
      <c r="AB176" s="310"/>
      <c r="AC176" s="281" t="n">
        <f aca="false">G176</f>
        <v>0</v>
      </c>
      <c r="AD176" s="268" t="n">
        <f aca="false">MAX(H176,I176)</f>
        <v>0</v>
      </c>
      <c r="AE176" s="269" t="n">
        <f aca="false">J176</f>
        <v>0</v>
      </c>
      <c r="AF176" s="270" t="n">
        <f aca="false">MAX(K176,L176)</f>
        <v>16</v>
      </c>
      <c r="AG176" s="271" t="n">
        <f aca="false">MAX(M176,N176)</f>
        <v>10</v>
      </c>
      <c r="AH176" s="272" t="n">
        <f aca="false">MAX(S176,T176)</f>
        <v>0</v>
      </c>
      <c r="AI176" s="273" t="n">
        <f aca="false">MAX(Q176,R176)</f>
        <v>0</v>
      </c>
      <c r="AJ176" s="269" t="n">
        <f aca="false">MAX(S176,T176)</f>
        <v>0</v>
      </c>
      <c r="AK176" s="269" t="n">
        <f aca="false">U176</f>
        <v>0</v>
      </c>
      <c r="AL176" s="269" t="n">
        <f aca="false">V176</f>
        <v>0</v>
      </c>
      <c r="AM176" s="268" t="n">
        <f aca="false">W176</f>
        <v>0</v>
      </c>
      <c r="AN176" s="274" t="n">
        <f aca="false">X176</f>
        <v>0</v>
      </c>
      <c r="AO176" s="269" t="n">
        <f aca="false">Y176</f>
        <v>0</v>
      </c>
      <c r="AP176" s="269" t="n">
        <f aca="false">Z176</f>
        <v>0</v>
      </c>
      <c r="AQ176" s="275" t="n">
        <f aca="false">AA176</f>
        <v>0</v>
      </c>
      <c r="AR176" s="136"/>
      <c r="AS176" s="136"/>
    </row>
    <row r="177" customFormat="false" ht="12.75" hidden="false" customHeight="false" outlineLevel="0" collapsed="false">
      <c r="A177" s="311" t="n">
        <f aca="false">1+A176</f>
        <v>170</v>
      </c>
      <c r="B177" s="312" t="s">
        <v>584</v>
      </c>
      <c r="C177" s="313" t="n">
        <v>67860</v>
      </c>
      <c r="D177" s="313" t="s">
        <v>585</v>
      </c>
      <c r="E177" s="313" t="s">
        <v>47</v>
      </c>
      <c r="F177" s="280" t="n">
        <f aca="false">ROUND(IF(COUNT(AC177:AS177)&lt;=3,SUM(AC177:AS177),SUM(LARGE(AC177:AS177,1),LARGE(AC177:AS177,2),LARGE(AC177:AS177,3))),0)</f>
        <v>25</v>
      </c>
      <c r="G177" s="281"/>
      <c r="H177" s="268"/>
      <c r="I177" s="268"/>
      <c r="J177" s="67"/>
      <c r="K177" s="282"/>
      <c r="L177" s="282"/>
      <c r="M177" s="283" t="n">
        <v>25</v>
      </c>
      <c r="N177" s="284"/>
      <c r="O177" s="285"/>
      <c r="P177" s="274"/>
      <c r="Q177" s="286"/>
      <c r="R177" s="287"/>
      <c r="S177" s="270"/>
      <c r="T177" s="270"/>
      <c r="U177" s="87"/>
      <c r="V177" s="87"/>
      <c r="W177" s="288"/>
      <c r="X177" s="87"/>
      <c r="Y177" s="87"/>
      <c r="Z177" s="87"/>
      <c r="AA177" s="88"/>
      <c r="AB177" s="310"/>
      <c r="AC177" s="281" t="n">
        <f aca="false">G177</f>
        <v>0</v>
      </c>
      <c r="AD177" s="268" t="n">
        <f aca="false">MAX(H177,I177)</f>
        <v>0</v>
      </c>
      <c r="AE177" s="269" t="n">
        <f aca="false">J177</f>
        <v>0</v>
      </c>
      <c r="AF177" s="270" t="n">
        <f aca="false">MAX(K177,L177)</f>
        <v>0</v>
      </c>
      <c r="AG177" s="271" t="n">
        <f aca="false">MAX(M177,N177)</f>
        <v>25</v>
      </c>
      <c r="AH177" s="272" t="n">
        <f aca="false">MAX(S177,T177)</f>
        <v>0</v>
      </c>
      <c r="AI177" s="273" t="n">
        <f aca="false">MAX(Q177,R177)</f>
        <v>0</v>
      </c>
      <c r="AJ177" s="269" t="n">
        <f aca="false">MAX(S177,T177)</f>
        <v>0</v>
      </c>
      <c r="AK177" s="269" t="n">
        <f aca="false">U177</f>
        <v>0</v>
      </c>
      <c r="AL177" s="269" t="n">
        <f aca="false">V177</f>
        <v>0</v>
      </c>
      <c r="AM177" s="268" t="n">
        <f aca="false">W177</f>
        <v>0</v>
      </c>
      <c r="AN177" s="274" t="n">
        <f aca="false">X177</f>
        <v>0</v>
      </c>
      <c r="AO177" s="269" t="n">
        <f aca="false">Y177</f>
        <v>0</v>
      </c>
      <c r="AP177" s="269" t="n">
        <f aca="false">Z177</f>
        <v>0</v>
      </c>
      <c r="AQ177" s="275" t="n">
        <f aca="false">AA177</f>
        <v>0</v>
      </c>
      <c r="AR177" s="136"/>
      <c r="AS177" s="136"/>
    </row>
    <row r="178" customFormat="false" ht="12.75" hidden="false" customHeight="false" outlineLevel="0" collapsed="false">
      <c r="A178" s="311" t="n">
        <f aca="false">1+A177</f>
        <v>171</v>
      </c>
      <c r="B178" s="312" t="s">
        <v>378</v>
      </c>
      <c r="C178" s="313"/>
      <c r="D178" s="313" t="s">
        <v>379</v>
      </c>
      <c r="E178" s="313" t="s">
        <v>38</v>
      </c>
      <c r="F178" s="280" t="n">
        <f aca="false">ROUND(IF(COUNT(AC178:AS178)&lt;=3,SUM(AC178:AS178),SUM(LARGE(AC178:AS178,1),LARGE(AC178:AS178,2),LARGE(AC178:AS178,3))),0)</f>
        <v>25</v>
      </c>
      <c r="G178" s="281"/>
      <c r="H178" s="268"/>
      <c r="I178" s="268"/>
      <c r="J178" s="67"/>
      <c r="K178" s="282" t="n">
        <v>25</v>
      </c>
      <c r="L178" s="282"/>
      <c r="M178" s="283"/>
      <c r="N178" s="284"/>
      <c r="O178" s="285"/>
      <c r="P178" s="274"/>
      <c r="Q178" s="286"/>
      <c r="R178" s="287"/>
      <c r="S178" s="270"/>
      <c r="T178" s="270"/>
      <c r="U178" s="87"/>
      <c r="V178" s="87"/>
      <c r="W178" s="288"/>
      <c r="X178" s="87"/>
      <c r="Y178" s="87"/>
      <c r="Z178" s="87"/>
      <c r="AA178" s="88"/>
      <c r="AB178" s="310"/>
      <c r="AC178" s="281" t="n">
        <f aca="false">G178</f>
        <v>0</v>
      </c>
      <c r="AD178" s="268" t="n">
        <f aca="false">MAX(H178,I178)</f>
        <v>0</v>
      </c>
      <c r="AE178" s="269" t="n">
        <f aca="false">J178</f>
        <v>0</v>
      </c>
      <c r="AF178" s="270" t="n">
        <f aca="false">MAX(K178,L178)</f>
        <v>25</v>
      </c>
      <c r="AG178" s="271" t="n">
        <f aca="false">MAX(M178,N178)</f>
        <v>0</v>
      </c>
      <c r="AH178" s="272" t="n">
        <f aca="false">MAX(S178,T178)</f>
        <v>0</v>
      </c>
      <c r="AI178" s="273" t="n">
        <f aca="false">MAX(Q178,R178)</f>
        <v>0</v>
      </c>
      <c r="AJ178" s="269" t="n">
        <f aca="false">MAX(S178,T178)</f>
        <v>0</v>
      </c>
      <c r="AK178" s="269" t="n">
        <f aca="false">U178</f>
        <v>0</v>
      </c>
      <c r="AL178" s="269" t="n">
        <f aca="false">V178</f>
        <v>0</v>
      </c>
      <c r="AM178" s="268" t="n">
        <f aca="false">W178</f>
        <v>0</v>
      </c>
      <c r="AN178" s="274" t="n">
        <f aca="false">X178</f>
        <v>0</v>
      </c>
      <c r="AO178" s="269" t="n">
        <f aca="false">Y178</f>
        <v>0</v>
      </c>
      <c r="AP178" s="269" t="n">
        <f aca="false">Z178</f>
        <v>0</v>
      </c>
      <c r="AQ178" s="275" t="n">
        <f aca="false">AA178</f>
        <v>0</v>
      </c>
      <c r="AR178" s="136"/>
      <c r="AS178" s="136"/>
    </row>
    <row r="179" customFormat="false" ht="12.75" hidden="false" customHeight="false" outlineLevel="0" collapsed="false">
      <c r="A179" s="311" t="n">
        <f aca="false">1+A178</f>
        <v>172</v>
      </c>
      <c r="B179" s="312" t="s">
        <v>586</v>
      </c>
      <c r="C179" s="313" t="n">
        <v>82236</v>
      </c>
      <c r="D179" s="313" t="s">
        <v>587</v>
      </c>
      <c r="E179" s="313" t="s">
        <v>47</v>
      </c>
      <c r="F179" s="280" t="n">
        <f aca="false">ROUND(IF(COUNT(AC179:AS179)&lt;=3,SUM(AC179:AS179),SUM(LARGE(AC179:AS179,1),LARGE(AC179:AS179,2),LARGE(AC179:AS179,3))),0)</f>
        <v>24</v>
      </c>
      <c r="G179" s="281"/>
      <c r="H179" s="268"/>
      <c r="I179" s="268"/>
      <c r="J179" s="67"/>
      <c r="K179" s="282"/>
      <c r="L179" s="282"/>
      <c r="M179" s="283" t="n">
        <v>24</v>
      </c>
      <c r="N179" s="284"/>
      <c r="O179" s="285"/>
      <c r="P179" s="274"/>
      <c r="Q179" s="286"/>
      <c r="R179" s="287"/>
      <c r="S179" s="270"/>
      <c r="T179" s="270"/>
      <c r="U179" s="87"/>
      <c r="V179" s="87"/>
      <c r="W179" s="288"/>
      <c r="X179" s="87"/>
      <c r="Y179" s="87"/>
      <c r="Z179" s="87"/>
      <c r="AA179" s="88"/>
      <c r="AB179" s="310"/>
      <c r="AC179" s="281" t="n">
        <f aca="false">G179</f>
        <v>0</v>
      </c>
      <c r="AD179" s="268" t="n">
        <f aca="false">MAX(H179,I179)</f>
        <v>0</v>
      </c>
      <c r="AE179" s="269" t="n">
        <f aca="false">J179</f>
        <v>0</v>
      </c>
      <c r="AF179" s="270" t="n">
        <f aca="false">MAX(K179,L179)</f>
        <v>0</v>
      </c>
      <c r="AG179" s="271" t="n">
        <f aca="false">MAX(M179,N179)</f>
        <v>24</v>
      </c>
      <c r="AH179" s="272" t="n">
        <f aca="false">MAX(S179,T179)</f>
        <v>0</v>
      </c>
      <c r="AI179" s="273" t="n">
        <f aca="false">MAX(Q179,R179)</f>
        <v>0</v>
      </c>
      <c r="AJ179" s="269" t="n">
        <f aca="false">MAX(S179,T179)</f>
        <v>0</v>
      </c>
      <c r="AK179" s="269" t="n">
        <f aca="false">U179</f>
        <v>0</v>
      </c>
      <c r="AL179" s="269" t="n">
        <f aca="false">V179</f>
        <v>0</v>
      </c>
      <c r="AM179" s="268" t="n">
        <f aca="false">W179</f>
        <v>0</v>
      </c>
      <c r="AN179" s="274" t="n">
        <f aca="false">X179</f>
        <v>0</v>
      </c>
      <c r="AO179" s="269" t="n">
        <f aca="false">Y179</f>
        <v>0</v>
      </c>
      <c r="AP179" s="269" t="n">
        <f aca="false">Z179</f>
        <v>0</v>
      </c>
      <c r="AQ179" s="275" t="n">
        <f aca="false">AA179</f>
        <v>0</v>
      </c>
      <c r="AR179" s="136"/>
      <c r="AS179" s="136"/>
    </row>
    <row r="180" customFormat="false" ht="12.75" hidden="false" customHeight="false" outlineLevel="0" collapsed="false">
      <c r="A180" s="311" t="n">
        <f aca="false">1+A179</f>
        <v>173</v>
      </c>
      <c r="B180" s="312" t="s">
        <v>433</v>
      </c>
      <c r="C180" s="313"/>
      <c r="D180" s="313" t="s">
        <v>434</v>
      </c>
      <c r="E180" s="313" t="s">
        <v>435</v>
      </c>
      <c r="F180" s="280" t="n">
        <f aca="false">ROUND(IF(COUNT(AC180:AS180)&lt;=3,SUM(AC180:AS180),SUM(LARGE(AC180:AS180,1),LARGE(AC180:AS180,2),LARGE(AC180:AS180,3))),0)</f>
        <v>24</v>
      </c>
      <c r="G180" s="281"/>
      <c r="H180" s="268" t="n">
        <v>24</v>
      </c>
      <c r="I180" s="268"/>
      <c r="J180" s="67"/>
      <c r="K180" s="282"/>
      <c r="L180" s="282"/>
      <c r="M180" s="283"/>
      <c r="N180" s="284"/>
      <c r="O180" s="285"/>
      <c r="P180" s="274"/>
      <c r="Q180" s="286"/>
      <c r="R180" s="287"/>
      <c r="S180" s="270"/>
      <c r="T180" s="270"/>
      <c r="U180" s="87"/>
      <c r="V180" s="87"/>
      <c r="W180" s="288"/>
      <c r="X180" s="87"/>
      <c r="Y180" s="87"/>
      <c r="Z180" s="87"/>
      <c r="AA180" s="88"/>
      <c r="AB180" s="310"/>
      <c r="AC180" s="281" t="n">
        <f aca="false">G180</f>
        <v>0</v>
      </c>
      <c r="AD180" s="268" t="n">
        <f aca="false">MAX(H180,I180)</f>
        <v>24</v>
      </c>
      <c r="AE180" s="269" t="n">
        <f aca="false">J180</f>
        <v>0</v>
      </c>
      <c r="AF180" s="270" t="n">
        <f aca="false">MAX(K180,L180)</f>
        <v>0</v>
      </c>
      <c r="AG180" s="271" t="n">
        <f aca="false">MAX(M180,N180)</f>
        <v>0</v>
      </c>
      <c r="AH180" s="272" t="n">
        <f aca="false">MAX(S180,T180)</f>
        <v>0</v>
      </c>
      <c r="AI180" s="273" t="n">
        <f aca="false">MAX(Q180,R180)</f>
        <v>0</v>
      </c>
      <c r="AJ180" s="269" t="n">
        <f aca="false">MAX(S180,T180)</f>
        <v>0</v>
      </c>
      <c r="AK180" s="269" t="n">
        <f aca="false">U180</f>
        <v>0</v>
      </c>
      <c r="AL180" s="269" t="n">
        <f aca="false">V180</f>
        <v>0</v>
      </c>
      <c r="AM180" s="268" t="n">
        <f aca="false">W180</f>
        <v>0</v>
      </c>
      <c r="AN180" s="274" t="n">
        <f aca="false">X180</f>
        <v>0</v>
      </c>
      <c r="AO180" s="269" t="n">
        <f aca="false">Y180</f>
        <v>0</v>
      </c>
      <c r="AP180" s="269" t="n">
        <f aca="false">Z180</f>
        <v>0</v>
      </c>
      <c r="AQ180" s="275" t="n">
        <f aca="false">AA180</f>
        <v>0</v>
      </c>
      <c r="AR180" s="136"/>
      <c r="AS180" s="136"/>
    </row>
    <row r="181" customFormat="false" ht="12.75" hidden="false" customHeight="false" outlineLevel="0" collapsed="false">
      <c r="A181" s="311" t="n">
        <f aca="false">1+A180</f>
        <v>174</v>
      </c>
      <c r="B181" s="312" t="s">
        <v>394</v>
      </c>
      <c r="C181" s="313" t="s">
        <v>395</v>
      </c>
      <c r="D181" s="313" t="s">
        <v>396</v>
      </c>
      <c r="E181" s="313" t="s">
        <v>71</v>
      </c>
      <c r="F181" s="280" t="n">
        <f aca="false">ROUND(IF(COUNT(AC181:AS181)&lt;=3,SUM(AC181:AS181),SUM(LARGE(AC181:AS181,1),LARGE(AC181:AS181,2),LARGE(AC181:AS181,3))),0)</f>
        <v>23</v>
      </c>
      <c r="G181" s="281" t="n">
        <v>23</v>
      </c>
      <c r="H181" s="268"/>
      <c r="I181" s="268"/>
      <c r="J181" s="67"/>
      <c r="K181" s="282"/>
      <c r="L181" s="282"/>
      <c r="M181" s="283"/>
      <c r="N181" s="284"/>
      <c r="O181" s="285"/>
      <c r="P181" s="274"/>
      <c r="Q181" s="286"/>
      <c r="R181" s="287"/>
      <c r="S181" s="270"/>
      <c r="T181" s="270"/>
      <c r="U181" s="87"/>
      <c r="V181" s="87"/>
      <c r="W181" s="288"/>
      <c r="X181" s="87"/>
      <c r="Y181" s="87"/>
      <c r="Z181" s="87"/>
      <c r="AA181" s="88"/>
      <c r="AB181" s="310"/>
      <c r="AC181" s="281" t="n">
        <f aca="false">G181</f>
        <v>23</v>
      </c>
      <c r="AD181" s="268" t="n">
        <f aca="false">MAX(H181,I181)</f>
        <v>0</v>
      </c>
      <c r="AE181" s="269" t="n">
        <f aca="false">J181</f>
        <v>0</v>
      </c>
      <c r="AF181" s="270" t="n">
        <f aca="false">MAX(K181,L181)</f>
        <v>0</v>
      </c>
      <c r="AG181" s="271" t="n">
        <f aca="false">MAX(M181,N181)</f>
        <v>0</v>
      </c>
      <c r="AH181" s="272" t="n">
        <f aca="false">MAX(S181,T181)</f>
        <v>0</v>
      </c>
      <c r="AI181" s="273" t="n">
        <f aca="false">MAX(Q181,R181)</f>
        <v>0</v>
      </c>
      <c r="AJ181" s="269" t="n">
        <f aca="false">MAX(S181,T181)</f>
        <v>0</v>
      </c>
      <c r="AK181" s="269" t="n">
        <f aca="false">U181</f>
        <v>0</v>
      </c>
      <c r="AL181" s="269" t="n">
        <f aca="false">V181</f>
        <v>0</v>
      </c>
      <c r="AM181" s="268" t="n">
        <f aca="false">W181</f>
        <v>0</v>
      </c>
      <c r="AN181" s="274" t="n">
        <f aca="false">X181</f>
        <v>0</v>
      </c>
      <c r="AO181" s="269" t="n">
        <f aca="false">Y181</f>
        <v>0</v>
      </c>
      <c r="AP181" s="269" t="n">
        <f aca="false">Z181</f>
        <v>0</v>
      </c>
      <c r="AQ181" s="275" t="n">
        <f aca="false">AA181</f>
        <v>0</v>
      </c>
      <c r="AR181" s="136"/>
    </row>
    <row r="182" customFormat="false" ht="12.75" hidden="false" customHeight="false" outlineLevel="0" collapsed="false">
      <c r="A182" s="311" t="n">
        <f aca="false">1+A181</f>
        <v>175</v>
      </c>
      <c r="B182" s="312" t="s">
        <v>588</v>
      </c>
      <c r="C182" s="313"/>
      <c r="D182" s="313" t="s">
        <v>589</v>
      </c>
      <c r="E182" s="313" t="s">
        <v>516</v>
      </c>
      <c r="F182" s="280" t="n">
        <f aca="false">ROUND(IF(COUNT(AC182:AS182)&lt;=3,SUM(AC182:AS182),SUM(LARGE(AC182:AS182,1),LARGE(AC182:AS182,2),LARGE(AC182:AS182,3))),0)</f>
        <v>23</v>
      </c>
      <c r="G182" s="281"/>
      <c r="H182" s="268"/>
      <c r="I182" s="268" t="n">
        <v>23</v>
      </c>
      <c r="J182" s="67"/>
      <c r="K182" s="282"/>
      <c r="L182" s="282"/>
      <c r="M182" s="283"/>
      <c r="N182" s="284"/>
      <c r="O182" s="285"/>
      <c r="P182" s="274"/>
      <c r="Q182" s="286"/>
      <c r="R182" s="287"/>
      <c r="S182" s="270"/>
      <c r="T182" s="270"/>
      <c r="U182" s="87"/>
      <c r="V182" s="87"/>
      <c r="W182" s="288"/>
      <c r="X182" s="87"/>
      <c r="Y182" s="87"/>
      <c r="Z182" s="87"/>
      <c r="AA182" s="88"/>
      <c r="AB182" s="310"/>
      <c r="AC182" s="281" t="n">
        <f aca="false">G182</f>
        <v>0</v>
      </c>
      <c r="AD182" s="268" t="n">
        <f aca="false">MAX(H182,I182)</f>
        <v>23</v>
      </c>
      <c r="AE182" s="269" t="n">
        <f aca="false">J182</f>
        <v>0</v>
      </c>
      <c r="AF182" s="270" t="n">
        <f aca="false">MAX(K182,L182)</f>
        <v>0</v>
      </c>
      <c r="AG182" s="271" t="n">
        <f aca="false">MAX(M182,N182)</f>
        <v>0</v>
      </c>
      <c r="AH182" s="272" t="n">
        <f aca="false">MAX(S182,T182)</f>
        <v>0</v>
      </c>
      <c r="AI182" s="273" t="n">
        <f aca="false">MAX(Q182,R182)</f>
        <v>0</v>
      </c>
      <c r="AJ182" s="269" t="n">
        <f aca="false">MAX(S182,T182)</f>
        <v>0</v>
      </c>
      <c r="AK182" s="269" t="n">
        <f aca="false">U182</f>
        <v>0</v>
      </c>
      <c r="AL182" s="269" t="n">
        <f aca="false">V182</f>
        <v>0</v>
      </c>
      <c r="AM182" s="268" t="n">
        <f aca="false">W182</f>
        <v>0</v>
      </c>
      <c r="AN182" s="274" t="n">
        <f aca="false">X182</f>
        <v>0</v>
      </c>
      <c r="AO182" s="269" t="n">
        <f aca="false">Y182</f>
        <v>0</v>
      </c>
      <c r="AP182" s="269" t="n">
        <f aca="false">Z182</f>
        <v>0</v>
      </c>
      <c r="AQ182" s="275" t="n">
        <f aca="false">AA182</f>
        <v>0</v>
      </c>
      <c r="AR182" s="136"/>
      <c r="AS182" s="136"/>
    </row>
    <row r="183" customFormat="false" ht="12.75" hidden="false" customHeight="false" outlineLevel="0" collapsed="false">
      <c r="A183" s="311" t="n">
        <f aca="false">1+A182</f>
        <v>176</v>
      </c>
      <c r="B183" s="312" t="s">
        <v>590</v>
      </c>
      <c r="C183" s="313"/>
      <c r="D183" s="313" t="s">
        <v>591</v>
      </c>
      <c r="E183" s="313" t="s">
        <v>33</v>
      </c>
      <c r="F183" s="280" t="n">
        <f aca="false">ROUND(IF(COUNT(AC183:AS183)&lt;=3,SUM(AC183:AS183),SUM(LARGE(AC183:AS183,1),LARGE(AC183:AS183,2),LARGE(AC183:AS183,3))),0)</f>
        <v>22</v>
      </c>
      <c r="G183" s="281"/>
      <c r="H183" s="268"/>
      <c r="I183" s="268"/>
      <c r="J183" s="67" t="n">
        <v>22</v>
      </c>
      <c r="K183" s="282"/>
      <c r="L183" s="282"/>
      <c r="M183" s="283"/>
      <c r="N183" s="284"/>
      <c r="O183" s="285"/>
      <c r="P183" s="274"/>
      <c r="Q183" s="286"/>
      <c r="R183" s="287"/>
      <c r="S183" s="270"/>
      <c r="T183" s="270"/>
      <c r="U183" s="87"/>
      <c r="V183" s="87"/>
      <c r="W183" s="288"/>
      <c r="X183" s="87"/>
      <c r="Y183" s="87"/>
      <c r="Z183" s="87"/>
      <c r="AA183" s="88"/>
      <c r="AB183" s="310"/>
      <c r="AC183" s="281" t="n">
        <f aca="false">G183</f>
        <v>0</v>
      </c>
      <c r="AD183" s="268" t="n">
        <f aca="false">MAX(H183,I183)</f>
        <v>0</v>
      </c>
      <c r="AE183" s="269" t="n">
        <f aca="false">J183</f>
        <v>22</v>
      </c>
      <c r="AF183" s="270" t="n">
        <f aca="false">MAX(K183,L183)</f>
        <v>0</v>
      </c>
      <c r="AG183" s="271" t="n">
        <f aca="false">MAX(M183,N183)</f>
        <v>0</v>
      </c>
      <c r="AH183" s="272" t="n">
        <f aca="false">MAX(S183,T183)</f>
        <v>0</v>
      </c>
      <c r="AI183" s="273" t="n">
        <f aca="false">MAX(Q183,R183)</f>
        <v>0</v>
      </c>
      <c r="AJ183" s="269" t="n">
        <f aca="false">MAX(S183,T183)</f>
        <v>0</v>
      </c>
      <c r="AK183" s="269" t="n">
        <f aca="false">U183</f>
        <v>0</v>
      </c>
      <c r="AL183" s="269" t="n">
        <f aca="false">V183</f>
        <v>0</v>
      </c>
      <c r="AM183" s="268" t="n">
        <f aca="false">W183</f>
        <v>0</v>
      </c>
      <c r="AN183" s="274" t="n">
        <f aca="false">X183</f>
        <v>0</v>
      </c>
      <c r="AO183" s="269" t="n">
        <f aca="false">Y183</f>
        <v>0</v>
      </c>
      <c r="AP183" s="269" t="n">
        <f aca="false">Z183</f>
        <v>0</v>
      </c>
      <c r="AQ183" s="275" t="n">
        <f aca="false">AA183</f>
        <v>0</v>
      </c>
      <c r="AR183" s="136"/>
    </row>
    <row r="184" customFormat="false" ht="12.75" hidden="false" customHeight="false" outlineLevel="0" collapsed="false">
      <c r="A184" s="311" t="n">
        <f aca="false">1+A183</f>
        <v>177</v>
      </c>
      <c r="B184" s="312" t="s">
        <v>315</v>
      </c>
      <c r="C184" s="313"/>
      <c r="D184" s="313" t="s">
        <v>316</v>
      </c>
      <c r="E184" s="313" t="s">
        <v>33</v>
      </c>
      <c r="F184" s="280" t="n">
        <f aca="false">ROUND(IF(COUNT(AC184:AS184)&lt;=3,SUM(AC184:AS184),SUM(LARGE(AC184:AS184,1),LARGE(AC184:AS184,2),LARGE(AC184:AS184,3))),0)</f>
        <v>21</v>
      </c>
      <c r="G184" s="281" t="n">
        <v>21</v>
      </c>
      <c r="H184" s="268"/>
      <c r="I184" s="268"/>
      <c r="J184" s="67"/>
      <c r="K184" s="282"/>
      <c r="L184" s="282"/>
      <c r="M184" s="283"/>
      <c r="N184" s="284"/>
      <c r="O184" s="285"/>
      <c r="P184" s="274"/>
      <c r="Q184" s="286"/>
      <c r="R184" s="287"/>
      <c r="S184" s="270"/>
      <c r="T184" s="270"/>
      <c r="U184" s="87"/>
      <c r="V184" s="87"/>
      <c r="W184" s="288"/>
      <c r="X184" s="87"/>
      <c r="Y184" s="87"/>
      <c r="Z184" s="87"/>
      <c r="AA184" s="88"/>
      <c r="AB184" s="310"/>
      <c r="AC184" s="281" t="n">
        <f aca="false">G184</f>
        <v>21</v>
      </c>
      <c r="AD184" s="268" t="n">
        <f aca="false">MAX(H184,I184)</f>
        <v>0</v>
      </c>
      <c r="AE184" s="269" t="n">
        <f aca="false">J184</f>
        <v>0</v>
      </c>
      <c r="AF184" s="270" t="n">
        <f aca="false">MAX(K184,L184)</f>
        <v>0</v>
      </c>
      <c r="AG184" s="271" t="n">
        <f aca="false">MAX(M184,N184)</f>
        <v>0</v>
      </c>
      <c r="AH184" s="272" t="n">
        <f aca="false">MAX(S184,T184)</f>
        <v>0</v>
      </c>
      <c r="AI184" s="273" t="n">
        <f aca="false">MAX(Q184,R184)</f>
        <v>0</v>
      </c>
      <c r="AJ184" s="269" t="n">
        <f aca="false">MAX(S184,T184)</f>
        <v>0</v>
      </c>
      <c r="AK184" s="269" t="n">
        <f aca="false">U184</f>
        <v>0</v>
      </c>
      <c r="AL184" s="269" t="n">
        <f aca="false">V184</f>
        <v>0</v>
      </c>
      <c r="AM184" s="268" t="n">
        <f aca="false">W184</f>
        <v>0</v>
      </c>
      <c r="AN184" s="274" t="n">
        <f aca="false">X184</f>
        <v>0</v>
      </c>
      <c r="AO184" s="269" t="n">
        <f aca="false">Y184</f>
        <v>0</v>
      </c>
      <c r="AP184" s="269" t="n">
        <f aca="false">Z184</f>
        <v>0</v>
      </c>
      <c r="AQ184" s="275" t="n">
        <f aca="false">AA184</f>
        <v>0</v>
      </c>
      <c r="AR184" s="136"/>
    </row>
    <row r="185" customFormat="false" ht="12.75" hidden="false" customHeight="false" outlineLevel="0" collapsed="false">
      <c r="A185" s="311" t="n">
        <f aca="false">1+A184</f>
        <v>178</v>
      </c>
      <c r="B185" s="312" t="s">
        <v>592</v>
      </c>
      <c r="C185" s="313" t="n">
        <v>82242</v>
      </c>
      <c r="D185" s="313" t="s">
        <v>593</v>
      </c>
      <c r="E185" s="313" t="s">
        <v>47</v>
      </c>
      <c r="F185" s="280" t="n">
        <f aca="false">ROUND(IF(COUNT(AC185:AS185)&lt;=3,SUM(AC185:AS185),SUM(LARGE(AC185:AS185,1),LARGE(AC185:AS185,2),LARGE(AC185:AS185,3))),0)</f>
        <v>19</v>
      </c>
      <c r="G185" s="281"/>
      <c r="H185" s="268"/>
      <c r="I185" s="268"/>
      <c r="J185" s="67"/>
      <c r="K185" s="282"/>
      <c r="L185" s="282"/>
      <c r="M185" s="283" t="n">
        <v>19</v>
      </c>
      <c r="N185" s="284"/>
      <c r="O185" s="285"/>
      <c r="P185" s="274"/>
      <c r="Q185" s="286"/>
      <c r="R185" s="287"/>
      <c r="S185" s="270"/>
      <c r="T185" s="270"/>
      <c r="U185" s="87"/>
      <c r="V185" s="87"/>
      <c r="W185" s="288"/>
      <c r="X185" s="87"/>
      <c r="Y185" s="87"/>
      <c r="Z185" s="87"/>
      <c r="AA185" s="88"/>
      <c r="AB185" s="310"/>
      <c r="AC185" s="281" t="n">
        <f aca="false">G185</f>
        <v>0</v>
      </c>
      <c r="AD185" s="268" t="n">
        <f aca="false">MAX(H185,I185)</f>
        <v>0</v>
      </c>
      <c r="AE185" s="269" t="n">
        <f aca="false">J185</f>
        <v>0</v>
      </c>
      <c r="AF185" s="270" t="n">
        <f aca="false">MAX(K185,L185)</f>
        <v>0</v>
      </c>
      <c r="AG185" s="271" t="n">
        <f aca="false">MAX(M185,N185)</f>
        <v>19</v>
      </c>
      <c r="AH185" s="272" t="n">
        <f aca="false">MAX(S185,T185)</f>
        <v>0</v>
      </c>
      <c r="AI185" s="273" t="n">
        <f aca="false">MAX(Q185,R185)</f>
        <v>0</v>
      </c>
      <c r="AJ185" s="269" t="n">
        <f aca="false">MAX(S185,T185)</f>
        <v>0</v>
      </c>
      <c r="AK185" s="269" t="n">
        <f aca="false">U185</f>
        <v>0</v>
      </c>
      <c r="AL185" s="269" t="n">
        <f aca="false">V185</f>
        <v>0</v>
      </c>
      <c r="AM185" s="268" t="n">
        <f aca="false">W185</f>
        <v>0</v>
      </c>
      <c r="AN185" s="274" t="n">
        <f aca="false">X185</f>
        <v>0</v>
      </c>
      <c r="AO185" s="269" t="n">
        <f aca="false">Y185</f>
        <v>0</v>
      </c>
      <c r="AP185" s="269" t="n">
        <f aca="false">Z185</f>
        <v>0</v>
      </c>
      <c r="AQ185" s="275" t="n">
        <f aca="false">AA185</f>
        <v>0</v>
      </c>
      <c r="AR185" s="136"/>
      <c r="AS185" s="136"/>
    </row>
    <row r="186" customFormat="false" ht="12.75" hidden="false" customHeight="false" outlineLevel="0" collapsed="false">
      <c r="A186" s="311" t="n">
        <f aca="false">1+A185</f>
        <v>179</v>
      </c>
      <c r="B186" s="312" t="s">
        <v>594</v>
      </c>
      <c r="C186" s="313"/>
      <c r="D186" s="313" t="s">
        <v>296</v>
      </c>
      <c r="E186" s="313" t="s">
        <v>38</v>
      </c>
      <c r="F186" s="280" t="n">
        <f aca="false">ROUND(IF(COUNT(AC186:AS186)&lt;=3,SUM(AC186:AS186),SUM(LARGE(AC186:AS186,1),LARGE(AC186:AS186,2),LARGE(AC186:AS186,3))),0)</f>
        <v>19</v>
      </c>
      <c r="G186" s="281"/>
      <c r="H186" s="268"/>
      <c r="I186" s="268"/>
      <c r="J186" s="67"/>
      <c r="K186" s="282" t="n">
        <v>19</v>
      </c>
      <c r="L186" s="282"/>
      <c r="M186" s="283"/>
      <c r="N186" s="284"/>
      <c r="O186" s="285"/>
      <c r="P186" s="274"/>
      <c r="Q186" s="286"/>
      <c r="R186" s="287"/>
      <c r="S186" s="270"/>
      <c r="T186" s="270"/>
      <c r="U186" s="87"/>
      <c r="V186" s="87"/>
      <c r="W186" s="288"/>
      <c r="X186" s="87"/>
      <c r="Y186" s="87"/>
      <c r="Z186" s="87"/>
      <c r="AA186" s="88"/>
      <c r="AB186" s="310"/>
      <c r="AC186" s="281" t="n">
        <f aca="false">G186</f>
        <v>0</v>
      </c>
      <c r="AD186" s="268" t="n">
        <f aca="false">MAX(H186,I186)</f>
        <v>0</v>
      </c>
      <c r="AE186" s="269" t="n">
        <f aca="false">J186</f>
        <v>0</v>
      </c>
      <c r="AF186" s="270" t="n">
        <f aca="false">MAX(K186,L186)</f>
        <v>19</v>
      </c>
      <c r="AG186" s="271" t="n">
        <f aca="false">MAX(M186,N186)</f>
        <v>0</v>
      </c>
      <c r="AH186" s="272" t="n">
        <f aca="false">MAX(S186,T186)</f>
        <v>0</v>
      </c>
      <c r="AI186" s="273" t="n">
        <f aca="false">MAX(Q186,R186)</f>
        <v>0</v>
      </c>
      <c r="AJ186" s="269" t="n">
        <f aca="false">MAX(S186,T186)</f>
        <v>0</v>
      </c>
      <c r="AK186" s="269" t="n">
        <f aca="false">U186</f>
        <v>0</v>
      </c>
      <c r="AL186" s="269" t="n">
        <f aca="false">V186</f>
        <v>0</v>
      </c>
      <c r="AM186" s="268" t="n">
        <f aca="false">W186</f>
        <v>0</v>
      </c>
      <c r="AN186" s="274" t="n">
        <f aca="false">X186</f>
        <v>0</v>
      </c>
      <c r="AO186" s="269" t="n">
        <f aca="false">Y186</f>
        <v>0</v>
      </c>
      <c r="AP186" s="269" t="n">
        <f aca="false">Z186</f>
        <v>0</v>
      </c>
      <c r="AQ186" s="275" t="n">
        <f aca="false">AA186</f>
        <v>0</v>
      </c>
      <c r="AR186" s="136"/>
      <c r="AS186" s="136"/>
    </row>
    <row r="187" customFormat="false" ht="12.75" hidden="false" customHeight="false" outlineLevel="0" collapsed="false">
      <c r="A187" s="311" t="n">
        <f aca="false">1+A186</f>
        <v>180</v>
      </c>
      <c r="B187" s="312" t="s">
        <v>218</v>
      </c>
      <c r="C187" s="313"/>
      <c r="D187" s="313" t="s">
        <v>219</v>
      </c>
      <c r="E187" s="313" t="s">
        <v>38</v>
      </c>
      <c r="F187" s="280" t="n">
        <f aca="false">ROUND(IF(COUNT(AC187:AS187)&lt;=3,SUM(AC187:AS187),SUM(LARGE(AC187:AS187,1),LARGE(AC187:AS187,2),LARGE(AC187:AS187,3))),0)</f>
        <v>18</v>
      </c>
      <c r="G187" s="281"/>
      <c r="H187" s="268"/>
      <c r="I187" s="268"/>
      <c r="J187" s="67"/>
      <c r="K187" s="282" t="n">
        <v>18</v>
      </c>
      <c r="L187" s="282"/>
      <c r="M187" s="283"/>
      <c r="N187" s="284"/>
      <c r="O187" s="285"/>
      <c r="P187" s="274"/>
      <c r="Q187" s="286"/>
      <c r="R187" s="287"/>
      <c r="S187" s="270"/>
      <c r="T187" s="270"/>
      <c r="U187" s="87"/>
      <c r="V187" s="87"/>
      <c r="W187" s="288"/>
      <c r="X187" s="87"/>
      <c r="Y187" s="87"/>
      <c r="Z187" s="87"/>
      <c r="AA187" s="88"/>
      <c r="AB187" s="310"/>
      <c r="AC187" s="281" t="n">
        <f aca="false">G187</f>
        <v>0</v>
      </c>
      <c r="AD187" s="268" t="n">
        <f aca="false">MAX(H187,I187)</f>
        <v>0</v>
      </c>
      <c r="AE187" s="269" t="n">
        <f aca="false">J187</f>
        <v>0</v>
      </c>
      <c r="AF187" s="270" t="n">
        <f aca="false">MAX(K187,L187)</f>
        <v>18</v>
      </c>
      <c r="AG187" s="271" t="n">
        <f aca="false">MAX(M187,N187)</f>
        <v>0</v>
      </c>
      <c r="AH187" s="272" t="n">
        <f aca="false">MAX(S187,T187)</f>
        <v>0</v>
      </c>
      <c r="AI187" s="273" t="n">
        <f aca="false">MAX(Q187,R187)</f>
        <v>0</v>
      </c>
      <c r="AJ187" s="269" t="n">
        <f aca="false">MAX(S187,T187)</f>
        <v>0</v>
      </c>
      <c r="AK187" s="269" t="n">
        <f aca="false">U187</f>
        <v>0</v>
      </c>
      <c r="AL187" s="269" t="n">
        <f aca="false">V187</f>
        <v>0</v>
      </c>
      <c r="AM187" s="268" t="n">
        <f aca="false">W187</f>
        <v>0</v>
      </c>
      <c r="AN187" s="274" t="n">
        <f aca="false">X187</f>
        <v>0</v>
      </c>
      <c r="AO187" s="269" t="n">
        <f aca="false">Y187</f>
        <v>0</v>
      </c>
      <c r="AP187" s="269" t="n">
        <f aca="false">Z187</f>
        <v>0</v>
      </c>
      <c r="AQ187" s="275" t="n">
        <f aca="false">AA187</f>
        <v>0</v>
      </c>
      <c r="AR187" s="136"/>
      <c r="AS187" s="136"/>
    </row>
    <row r="188" customFormat="false" ht="12.75" hidden="false" customHeight="false" outlineLevel="0" collapsed="false">
      <c r="A188" s="311" t="n">
        <f aca="false">1+A187</f>
        <v>181</v>
      </c>
      <c r="B188" s="312" t="s">
        <v>256</v>
      </c>
      <c r="C188" s="313"/>
      <c r="D188" s="313" t="s">
        <v>257</v>
      </c>
      <c r="E188" s="313" t="s">
        <v>28</v>
      </c>
      <c r="F188" s="280" t="n">
        <f aca="false">ROUND(IF(COUNT(AC188:AS188)&lt;=3,SUM(AC188:AS188),SUM(LARGE(AC188:AS188,1),LARGE(AC188:AS188,2),LARGE(AC188:AS188,3))),0)</f>
        <v>17</v>
      </c>
      <c r="G188" s="281"/>
      <c r="H188" s="268"/>
      <c r="I188" s="268" t="n">
        <v>17</v>
      </c>
      <c r="J188" s="67"/>
      <c r="K188" s="282"/>
      <c r="L188" s="282"/>
      <c r="M188" s="283"/>
      <c r="N188" s="284"/>
      <c r="O188" s="285"/>
      <c r="P188" s="274"/>
      <c r="Q188" s="286"/>
      <c r="R188" s="287"/>
      <c r="S188" s="270"/>
      <c r="T188" s="270"/>
      <c r="U188" s="87"/>
      <c r="V188" s="87"/>
      <c r="W188" s="288"/>
      <c r="X188" s="87"/>
      <c r="Y188" s="87"/>
      <c r="Z188" s="87"/>
      <c r="AA188" s="88"/>
      <c r="AB188" s="310"/>
      <c r="AC188" s="281" t="n">
        <f aca="false">G188</f>
        <v>0</v>
      </c>
      <c r="AD188" s="268" t="n">
        <f aca="false">MAX(H188,I188)</f>
        <v>17</v>
      </c>
      <c r="AE188" s="269" t="n">
        <f aca="false">J188</f>
        <v>0</v>
      </c>
      <c r="AF188" s="270" t="n">
        <f aca="false">MAX(K188,L188)</f>
        <v>0</v>
      </c>
      <c r="AG188" s="271" t="n">
        <f aca="false">MAX(M188,N188)</f>
        <v>0</v>
      </c>
      <c r="AH188" s="272" t="n">
        <f aca="false">MAX(S188,T188)</f>
        <v>0</v>
      </c>
      <c r="AI188" s="273" t="n">
        <f aca="false">MAX(Q188,R188)</f>
        <v>0</v>
      </c>
      <c r="AJ188" s="269" t="n">
        <f aca="false">MAX(S188,T188)</f>
        <v>0</v>
      </c>
      <c r="AK188" s="269" t="n">
        <f aca="false">U188</f>
        <v>0</v>
      </c>
      <c r="AL188" s="269" t="n">
        <f aca="false">V188</f>
        <v>0</v>
      </c>
      <c r="AM188" s="268" t="n">
        <f aca="false">W188</f>
        <v>0</v>
      </c>
      <c r="AN188" s="274" t="n">
        <f aca="false">X188</f>
        <v>0</v>
      </c>
      <c r="AO188" s="269" t="n">
        <f aca="false">Y188</f>
        <v>0</v>
      </c>
      <c r="AP188" s="269" t="n">
        <f aca="false">Z188</f>
        <v>0</v>
      </c>
      <c r="AQ188" s="275" t="n">
        <f aca="false">AA188</f>
        <v>0</v>
      </c>
      <c r="AR188" s="136"/>
      <c r="AS188" s="136"/>
    </row>
    <row r="189" customFormat="false" ht="12.75" hidden="false" customHeight="false" outlineLevel="0" collapsed="false">
      <c r="A189" s="311" t="n">
        <f aca="false">1+A188</f>
        <v>182</v>
      </c>
      <c r="B189" s="312" t="s">
        <v>216</v>
      </c>
      <c r="C189" s="313"/>
      <c r="D189" s="313" t="s">
        <v>217</v>
      </c>
      <c r="E189" s="313" t="s">
        <v>38</v>
      </c>
      <c r="F189" s="280" t="n">
        <f aca="false">ROUND(IF(COUNT(AC189:AS189)&lt;=3,SUM(AC189:AS189),SUM(LARGE(AC189:AS189,1),LARGE(AC189:AS189,2),LARGE(AC189:AS189,3))),0)</f>
        <v>16</v>
      </c>
      <c r="G189" s="281"/>
      <c r="H189" s="268"/>
      <c r="I189" s="268"/>
      <c r="J189" s="67"/>
      <c r="K189" s="282" t="n">
        <v>16</v>
      </c>
      <c r="L189" s="282"/>
      <c r="M189" s="283"/>
      <c r="N189" s="284"/>
      <c r="O189" s="285"/>
      <c r="P189" s="274"/>
      <c r="Q189" s="286"/>
      <c r="R189" s="287"/>
      <c r="S189" s="270"/>
      <c r="T189" s="270"/>
      <c r="U189" s="87"/>
      <c r="V189" s="87"/>
      <c r="W189" s="288"/>
      <c r="X189" s="87"/>
      <c r="Y189" s="87"/>
      <c r="Z189" s="87"/>
      <c r="AA189" s="88"/>
      <c r="AB189" s="310"/>
      <c r="AC189" s="281" t="n">
        <f aca="false">G189</f>
        <v>0</v>
      </c>
      <c r="AD189" s="268" t="n">
        <f aca="false">MAX(H189,I189)</f>
        <v>0</v>
      </c>
      <c r="AE189" s="269" t="n">
        <f aca="false">J189</f>
        <v>0</v>
      </c>
      <c r="AF189" s="270" t="n">
        <f aca="false">MAX(K189,L189)</f>
        <v>16</v>
      </c>
      <c r="AG189" s="271" t="n">
        <f aca="false">MAX(M189,N189)</f>
        <v>0</v>
      </c>
      <c r="AH189" s="272" t="n">
        <f aca="false">MAX(S189,T189)</f>
        <v>0</v>
      </c>
      <c r="AI189" s="273" t="n">
        <f aca="false">MAX(Q189,R189)</f>
        <v>0</v>
      </c>
      <c r="AJ189" s="269" t="n">
        <f aca="false">MAX(S189,T189)</f>
        <v>0</v>
      </c>
      <c r="AK189" s="269" t="n">
        <f aca="false">U189</f>
        <v>0</v>
      </c>
      <c r="AL189" s="269" t="n">
        <f aca="false">V189</f>
        <v>0</v>
      </c>
      <c r="AM189" s="268" t="n">
        <f aca="false">W189</f>
        <v>0</v>
      </c>
      <c r="AN189" s="274" t="n">
        <f aca="false">X189</f>
        <v>0</v>
      </c>
      <c r="AO189" s="269" t="n">
        <f aca="false">Y189</f>
        <v>0</v>
      </c>
      <c r="AP189" s="269" t="n">
        <f aca="false">Z189</f>
        <v>0</v>
      </c>
      <c r="AQ189" s="275" t="n">
        <f aca="false">AA189</f>
        <v>0</v>
      </c>
      <c r="AR189" s="136"/>
      <c r="AS189" s="136"/>
    </row>
    <row r="190" customFormat="false" ht="12.75" hidden="false" customHeight="false" outlineLevel="0" collapsed="false">
      <c r="A190" s="311" t="n">
        <f aca="false">1+A189</f>
        <v>183</v>
      </c>
      <c r="B190" s="312" t="s">
        <v>595</v>
      </c>
      <c r="C190" s="313"/>
      <c r="D190" s="313" t="s">
        <v>596</v>
      </c>
      <c r="E190" s="313" t="s">
        <v>516</v>
      </c>
      <c r="F190" s="280" t="n">
        <f aca="false">ROUND(IF(COUNT(AC190:AS190)&lt;=3,SUM(AC190:AS190),SUM(LARGE(AC190:AS190,1),LARGE(AC190:AS190,2),LARGE(AC190:AS190,3))),0)</f>
        <v>16</v>
      </c>
      <c r="G190" s="281"/>
      <c r="H190" s="268"/>
      <c r="I190" s="268" t="n">
        <v>16</v>
      </c>
      <c r="J190" s="67"/>
      <c r="K190" s="282"/>
      <c r="L190" s="282"/>
      <c r="M190" s="283"/>
      <c r="N190" s="284"/>
      <c r="O190" s="285"/>
      <c r="P190" s="274"/>
      <c r="Q190" s="286"/>
      <c r="R190" s="287"/>
      <c r="S190" s="270"/>
      <c r="T190" s="270"/>
      <c r="U190" s="87"/>
      <c r="V190" s="87"/>
      <c r="W190" s="288"/>
      <c r="X190" s="87"/>
      <c r="Y190" s="87"/>
      <c r="Z190" s="87"/>
      <c r="AA190" s="88"/>
      <c r="AB190" s="310"/>
      <c r="AC190" s="281" t="n">
        <f aca="false">G190</f>
        <v>0</v>
      </c>
      <c r="AD190" s="268" t="n">
        <f aca="false">MAX(H190,I190)</f>
        <v>16</v>
      </c>
      <c r="AE190" s="269" t="n">
        <f aca="false">J190</f>
        <v>0</v>
      </c>
      <c r="AF190" s="270" t="n">
        <f aca="false">MAX(K190,L190)</f>
        <v>0</v>
      </c>
      <c r="AG190" s="271" t="n">
        <f aca="false">MAX(M190,N190)</f>
        <v>0</v>
      </c>
      <c r="AH190" s="272" t="n">
        <f aca="false">MAX(S190,T190)</f>
        <v>0</v>
      </c>
      <c r="AI190" s="273" t="n">
        <f aca="false">MAX(Q190,R190)</f>
        <v>0</v>
      </c>
      <c r="AJ190" s="269" t="n">
        <f aca="false">MAX(S190,T190)</f>
        <v>0</v>
      </c>
      <c r="AK190" s="269" t="n">
        <f aca="false">U190</f>
        <v>0</v>
      </c>
      <c r="AL190" s="269" t="n">
        <f aca="false">V190</f>
        <v>0</v>
      </c>
      <c r="AM190" s="268" t="n">
        <f aca="false">W190</f>
        <v>0</v>
      </c>
      <c r="AN190" s="274" t="n">
        <f aca="false">X190</f>
        <v>0</v>
      </c>
      <c r="AO190" s="269" t="n">
        <f aca="false">Y190</f>
        <v>0</v>
      </c>
      <c r="AP190" s="269" t="n">
        <f aca="false">Z190</f>
        <v>0</v>
      </c>
      <c r="AQ190" s="275" t="n">
        <f aca="false">AA190</f>
        <v>0</v>
      </c>
      <c r="AR190" s="136"/>
      <c r="AS190" s="136"/>
    </row>
    <row r="191" customFormat="false" ht="12.75" hidden="false" customHeight="false" outlineLevel="0" collapsed="false">
      <c r="A191" s="311" t="n">
        <f aca="false">1+A190</f>
        <v>184</v>
      </c>
      <c r="B191" s="312" t="s">
        <v>597</v>
      </c>
      <c r="C191" s="313"/>
      <c r="D191" s="313" t="s">
        <v>598</v>
      </c>
      <c r="E191" s="313" t="s">
        <v>516</v>
      </c>
      <c r="F191" s="280" t="n">
        <f aca="false">ROUND(IF(COUNT(AC191:AS191)&lt;=3,SUM(AC191:AS191),SUM(LARGE(AC191:AS191,1),LARGE(AC191:AS191,2),LARGE(AC191:AS191,3))),0)</f>
        <v>16</v>
      </c>
      <c r="G191" s="281"/>
      <c r="H191" s="268"/>
      <c r="I191" s="268" t="n">
        <v>16</v>
      </c>
      <c r="J191" s="67"/>
      <c r="K191" s="282"/>
      <c r="L191" s="282"/>
      <c r="M191" s="283"/>
      <c r="N191" s="284"/>
      <c r="O191" s="285"/>
      <c r="P191" s="274"/>
      <c r="Q191" s="286"/>
      <c r="R191" s="287"/>
      <c r="S191" s="270"/>
      <c r="T191" s="270"/>
      <c r="U191" s="87"/>
      <c r="V191" s="87"/>
      <c r="W191" s="288"/>
      <c r="X191" s="87"/>
      <c r="Y191" s="87"/>
      <c r="Z191" s="87"/>
      <c r="AA191" s="88"/>
      <c r="AB191" s="310"/>
      <c r="AC191" s="281" t="n">
        <f aca="false">G191</f>
        <v>0</v>
      </c>
      <c r="AD191" s="268" t="n">
        <f aca="false">MAX(H191,I191)</f>
        <v>16</v>
      </c>
      <c r="AE191" s="269" t="n">
        <f aca="false">J191</f>
        <v>0</v>
      </c>
      <c r="AF191" s="270" t="n">
        <f aca="false">MAX(K191,L191)</f>
        <v>0</v>
      </c>
      <c r="AG191" s="271" t="n">
        <f aca="false">MAX(M191,N191)</f>
        <v>0</v>
      </c>
      <c r="AH191" s="272" t="n">
        <f aca="false">MAX(S191,T191)</f>
        <v>0</v>
      </c>
      <c r="AI191" s="273" t="n">
        <f aca="false">MAX(Q191,R191)</f>
        <v>0</v>
      </c>
      <c r="AJ191" s="269" t="n">
        <f aca="false">MAX(S191,T191)</f>
        <v>0</v>
      </c>
      <c r="AK191" s="269" t="n">
        <f aca="false">U191</f>
        <v>0</v>
      </c>
      <c r="AL191" s="269" t="n">
        <f aca="false">V191</f>
        <v>0</v>
      </c>
      <c r="AM191" s="268" t="n">
        <f aca="false">W191</f>
        <v>0</v>
      </c>
      <c r="AN191" s="274" t="n">
        <f aca="false">X191</f>
        <v>0</v>
      </c>
      <c r="AO191" s="269" t="n">
        <f aca="false">Y191</f>
        <v>0</v>
      </c>
      <c r="AP191" s="269" t="n">
        <f aca="false">Z191</f>
        <v>0</v>
      </c>
      <c r="AQ191" s="275" t="n">
        <f aca="false">AA191</f>
        <v>0</v>
      </c>
      <c r="AR191" s="136"/>
      <c r="AS191" s="136"/>
    </row>
    <row r="192" customFormat="false" ht="12.75" hidden="false" customHeight="false" outlineLevel="0" collapsed="false">
      <c r="A192" s="311" t="n">
        <f aca="false">1+A191</f>
        <v>185</v>
      </c>
      <c r="B192" s="312" t="s">
        <v>599</v>
      </c>
      <c r="C192" s="313"/>
      <c r="D192" s="313" t="s">
        <v>600</v>
      </c>
      <c r="E192" s="313" t="s">
        <v>23</v>
      </c>
      <c r="F192" s="280" t="n">
        <f aca="false">ROUND(IF(COUNT(AC192:AS192)&lt;=3,SUM(AC192:AS192),SUM(LARGE(AC192:AS192,1),LARGE(AC192:AS192,2),LARGE(AC192:AS192,3))),0)</f>
        <v>15</v>
      </c>
      <c r="G192" s="281" t="n">
        <v>15</v>
      </c>
      <c r="H192" s="268"/>
      <c r="I192" s="268"/>
      <c r="J192" s="67"/>
      <c r="K192" s="282"/>
      <c r="L192" s="282"/>
      <c r="M192" s="283"/>
      <c r="N192" s="284"/>
      <c r="O192" s="285"/>
      <c r="P192" s="274"/>
      <c r="Q192" s="286"/>
      <c r="R192" s="287"/>
      <c r="S192" s="270"/>
      <c r="T192" s="270"/>
      <c r="U192" s="87"/>
      <c r="V192" s="87"/>
      <c r="W192" s="288"/>
      <c r="X192" s="87"/>
      <c r="Y192" s="87"/>
      <c r="Z192" s="87"/>
      <c r="AA192" s="88"/>
      <c r="AB192" s="310"/>
      <c r="AC192" s="281" t="n">
        <f aca="false">G192</f>
        <v>15</v>
      </c>
      <c r="AD192" s="268" t="n">
        <f aca="false">MAX(H192,I192)</f>
        <v>0</v>
      </c>
      <c r="AE192" s="269" t="n">
        <f aca="false">J192</f>
        <v>0</v>
      </c>
      <c r="AF192" s="270" t="n">
        <f aca="false">MAX(K192,L192)</f>
        <v>0</v>
      </c>
      <c r="AG192" s="271" t="n">
        <f aca="false">MAX(M192,N192)</f>
        <v>0</v>
      </c>
      <c r="AH192" s="272" t="n">
        <f aca="false">MAX(S192,T192)</f>
        <v>0</v>
      </c>
      <c r="AI192" s="273" t="n">
        <f aca="false">MAX(Q192,R192)</f>
        <v>0</v>
      </c>
      <c r="AJ192" s="269" t="n">
        <f aca="false">MAX(S192,T192)</f>
        <v>0</v>
      </c>
      <c r="AK192" s="269" t="n">
        <f aca="false">U192</f>
        <v>0</v>
      </c>
      <c r="AL192" s="269" t="n">
        <f aca="false">V192</f>
        <v>0</v>
      </c>
      <c r="AM192" s="268" t="n">
        <f aca="false">W192</f>
        <v>0</v>
      </c>
      <c r="AN192" s="274" t="n">
        <f aca="false">X192</f>
        <v>0</v>
      </c>
      <c r="AO192" s="269" t="n">
        <f aca="false">Y192</f>
        <v>0</v>
      </c>
      <c r="AP192" s="269" t="n">
        <f aca="false">Z192</f>
        <v>0</v>
      </c>
      <c r="AQ192" s="275" t="n">
        <f aca="false">AA192</f>
        <v>0</v>
      </c>
      <c r="AR192" s="136"/>
    </row>
    <row r="193" customFormat="false" ht="12.75" hidden="false" customHeight="false" outlineLevel="0" collapsed="false">
      <c r="A193" s="311" t="n">
        <f aca="false">1+A192</f>
        <v>186</v>
      </c>
      <c r="B193" s="312" t="s">
        <v>601</v>
      </c>
      <c r="C193" s="313"/>
      <c r="D193" s="313" t="s">
        <v>602</v>
      </c>
      <c r="E193" s="313" t="s">
        <v>516</v>
      </c>
      <c r="F193" s="280" t="n">
        <f aca="false">ROUND(IF(COUNT(AC193:AS193)&lt;=3,SUM(AC193:AS193),SUM(LARGE(AC193:AS193,1),LARGE(AC193:AS193,2),LARGE(AC193:AS193,3))),0)</f>
        <v>15</v>
      </c>
      <c r="G193" s="281"/>
      <c r="H193" s="268"/>
      <c r="I193" s="268" t="n">
        <v>15</v>
      </c>
      <c r="J193" s="67"/>
      <c r="K193" s="282"/>
      <c r="L193" s="282"/>
      <c r="M193" s="283"/>
      <c r="N193" s="284"/>
      <c r="O193" s="285"/>
      <c r="P193" s="274"/>
      <c r="Q193" s="286"/>
      <c r="R193" s="287"/>
      <c r="S193" s="270"/>
      <c r="T193" s="270"/>
      <c r="U193" s="87"/>
      <c r="V193" s="87"/>
      <c r="W193" s="288"/>
      <c r="X193" s="87"/>
      <c r="Y193" s="87"/>
      <c r="Z193" s="87"/>
      <c r="AA193" s="88"/>
      <c r="AB193" s="310"/>
      <c r="AC193" s="281" t="n">
        <f aca="false">G193</f>
        <v>0</v>
      </c>
      <c r="AD193" s="268" t="n">
        <f aca="false">MAX(H193,I193)</f>
        <v>15</v>
      </c>
      <c r="AE193" s="269" t="n">
        <f aca="false">J193</f>
        <v>0</v>
      </c>
      <c r="AF193" s="270" t="n">
        <f aca="false">MAX(K193,L193)</f>
        <v>0</v>
      </c>
      <c r="AG193" s="271" t="n">
        <f aca="false">MAX(M193,N193)</f>
        <v>0</v>
      </c>
      <c r="AH193" s="272" t="n">
        <f aca="false">MAX(S193,T193)</f>
        <v>0</v>
      </c>
      <c r="AI193" s="273" t="n">
        <f aca="false">MAX(Q193,R193)</f>
        <v>0</v>
      </c>
      <c r="AJ193" s="269" t="n">
        <f aca="false">MAX(S193,T193)</f>
        <v>0</v>
      </c>
      <c r="AK193" s="269" t="n">
        <f aca="false">U193</f>
        <v>0</v>
      </c>
      <c r="AL193" s="269" t="n">
        <f aca="false">V193</f>
        <v>0</v>
      </c>
      <c r="AM193" s="268" t="n">
        <f aca="false">W193</f>
        <v>0</v>
      </c>
      <c r="AN193" s="274" t="n">
        <f aca="false">X193</f>
        <v>0</v>
      </c>
      <c r="AO193" s="269" t="n">
        <f aca="false">Y193</f>
        <v>0</v>
      </c>
      <c r="AP193" s="269" t="n">
        <f aca="false">Z193</f>
        <v>0</v>
      </c>
      <c r="AQ193" s="275" t="n">
        <f aca="false">AA193</f>
        <v>0</v>
      </c>
      <c r="AR193" s="136"/>
      <c r="AS193" s="136"/>
    </row>
    <row r="194" customFormat="false" ht="12.75" hidden="false" customHeight="false" outlineLevel="0" collapsed="false">
      <c r="A194" s="311" t="n">
        <f aca="false">1+A193</f>
        <v>187</v>
      </c>
      <c r="B194" s="312" t="s">
        <v>603</v>
      </c>
      <c r="C194" s="313" t="n">
        <v>82231</v>
      </c>
      <c r="D194" s="313" t="s">
        <v>604</v>
      </c>
      <c r="E194" s="313" t="s">
        <v>47</v>
      </c>
      <c r="F194" s="280" t="n">
        <f aca="false">ROUND(IF(COUNT(AC194:AS194)&lt;=3,SUM(AC194:AS194),SUM(LARGE(AC194:AS194,1),LARGE(AC194:AS194,2),LARGE(AC194:AS194,3))),0)</f>
        <v>14</v>
      </c>
      <c r="G194" s="281"/>
      <c r="H194" s="268"/>
      <c r="I194" s="268"/>
      <c r="J194" s="67"/>
      <c r="K194" s="282"/>
      <c r="L194" s="282"/>
      <c r="M194" s="283" t="n">
        <v>14</v>
      </c>
      <c r="N194" s="284"/>
      <c r="O194" s="285"/>
      <c r="P194" s="274"/>
      <c r="Q194" s="286"/>
      <c r="R194" s="287"/>
      <c r="S194" s="270"/>
      <c r="T194" s="270"/>
      <c r="U194" s="87"/>
      <c r="V194" s="87"/>
      <c r="W194" s="288"/>
      <c r="X194" s="87"/>
      <c r="Y194" s="87"/>
      <c r="Z194" s="87"/>
      <c r="AA194" s="88"/>
      <c r="AB194" s="310"/>
      <c r="AC194" s="281" t="n">
        <f aca="false">G194</f>
        <v>0</v>
      </c>
      <c r="AD194" s="268" t="n">
        <f aca="false">MAX(H194,I194)</f>
        <v>0</v>
      </c>
      <c r="AE194" s="269" t="n">
        <f aca="false">J194</f>
        <v>0</v>
      </c>
      <c r="AF194" s="270" t="n">
        <f aca="false">MAX(K194,L194)</f>
        <v>0</v>
      </c>
      <c r="AG194" s="271" t="n">
        <f aca="false">MAX(M194,N194)</f>
        <v>14</v>
      </c>
      <c r="AH194" s="272" t="n">
        <f aca="false">MAX(S194,T194)</f>
        <v>0</v>
      </c>
      <c r="AI194" s="273" t="n">
        <f aca="false">MAX(Q194,R194)</f>
        <v>0</v>
      </c>
      <c r="AJ194" s="269" t="n">
        <f aca="false">MAX(S194,T194)</f>
        <v>0</v>
      </c>
      <c r="AK194" s="269" t="n">
        <f aca="false">U194</f>
        <v>0</v>
      </c>
      <c r="AL194" s="269" t="n">
        <f aca="false">V194</f>
        <v>0</v>
      </c>
      <c r="AM194" s="268" t="n">
        <f aca="false">W194</f>
        <v>0</v>
      </c>
      <c r="AN194" s="274" t="n">
        <f aca="false">X194</f>
        <v>0</v>
      </c>
      <c r="AO194" s="269" t="n">
        <f aca="false">Y194</f>
        <v>0</v>
      </c>
      <c r="AP194" s="269" t="n">
        <f aca="false">Z194</f>
        <v>0</v>
      </c>
      <c r="AQ194" s="275" t="n">
        <f aca="false">AA194</f>
        <v>0</v>
      </c>
      <c r="AR194" s="136"/>
      <c r="AS194" s="136"/>
    </row>
    <row r="195" customFormat="false" ht="12.75" hidden="false" customHeight="false" outlineLevel="0" collapsed="false">
      <c r="A195" s="311" t="n">
        <f aca="false">1+A194</f>
        <v>188</v>
      </c>
      <c r="B195" s="312" t="s">
        <v>605</v>
      </c>
      <c r="C195" s="313" t="n">
        <v>16880</v>
      </c>
      <c r="D195" s="313" t="s">
        <v>606</v>
      </c>
      <c r="E195" s="313" t="s">
        <v>47</v>
      </c>
      <c r="F195" s="280" t="n">
        <f aca="false">ROUND(IF(COUNT(AC195:AS195)&lt;=3,SUM(AC195:AS195),SUM(LARGE(AC195:AS195,1),LARGE(AC195:AS195,2),LARGE(AC195:AS195,3))),0)</f>
        <v>14</v>
      </c>
      <c r="G195" s="281"/>
      <c r="H195" s="268"/>
      <c r="I195" s="268"/>
      <c r="J195" s="67"/>
      <c r="K195" s="282"/>
      <c r="L195" s="282"/>
      <c r="M195" s="283" t="n">
        <v>14</v>
      </c>
      <c r="N195" s="284"/>
      <c r="O195" s="285"/>
      <c r="P195" s="274"/>
      <c r="Q195" s="286"/>
      <c r="R195" s="287"/>
      <c r="S195" s="270"/>
      <c r="T195" s="270"/>
      <c r="U195" s="87"/>
      <c r="V195" s="87"/>
      <c r="W195" s="288"/>
      <c r="X195" s="87"/>
      <c r="Y195" s="87"/>
      <c r="Z195" s="87"/>
      <c r="AA195" s="88"/>
      <c r="AB195" s="310"/>
      <c r="AC195" s="281" t="n">
        <f aca="false">G195</f>
        <v>0</v>
      </c>
      <c r="AD195" s="268" t="n">
        <f aca="false">MAX(H195,I195)</f>
        <v>0</v>
      </c>
      <c r="AE195" s="269" t="n">
        <f aca="false">J195</f>
        <v>0</v>
      </c>
      <c r="AF195" s="270" t="n">
        <f aca="false">MAX(K195,L195)</f>
        <v>0</v>
      </c>
      <c r="AG195" s="271" t="n">
        <f aca="false">MAX(M195,N195)</f>
        <v>14</v>
      </c>
      <c r="AH195" s="272" t="n">
        <f aca="false">MAX(S195,T195)</f>
        <v>0</v>
      </c>
      <c r="AI195" s="273" t="n">
        <f aca="false">MAX(Q195,R195)</f>
        <v>0</v>
      </c>
      <c r="AJ195" s="269" t="n">
        <f aca="false">MAX(S195,T195)</f>
        <v>0</v>
      </c>
      <c r="AK195" s="269" t="n">
        <f aca="false">U195</f>
        <v>0</v>
      </c>
      <c r="AL195" s="269" t="n">
        <f aca="false">V195</f>
        <v>0</v>
      </c>
      <c r="AM195" s="268" t="n">
        <f aca="false">W195</f>
        <v>0</v>
      </c>
      <c r="AN195" s="274" t="n">
        <f aca="false">X195</f>
        <v>0</v>
      </c>
      <c r="AO195" s="269" t="n">
        <f aca="false">Y195</f>
        <v>0</v>
      </c>
      <c r="AP195" s="269" t="n">
        <f aca="false">Z195</f>
        <v>0</v>
      </c>
      <c r="AQ195" s="275" t="n">
        <f aca="false">AA195</f>
        <v>0</v>
      </c>
      <c r="AR195" s="136"/>
      <c r="AS195" s="136"/>
    </row>
    <row r="196" customFormat="false" ht="12.75" hidden="false" customHeight="false" outlineLevel="0" collapsed="false">
      <c r="A196" s="311" t="n">
        <f aca="false">1+A195</f>
        <v>189</v>
      </c>
      <c r="B196" s="312" t="s">
        <v>384</v>
      </c>
      <c r="C196" s="313"/>
      <c r="D196" s="313" t="s">
        <v>385</v>
      </c>
      <c r="E196" s="313" t="s">
        <v>38</v>
      </c>
      <c r="F196" s="280" t="n">
        <f aca="false">ROUND(IF(COUNT(AC196:AS196)&lt;=3,SUM(AC196:AS196),SUM(LARGE(AC196:AS196,1),LARGE(AC196:AS196,2),LARGE(AC196:AS196,3))),0)</f>
        <v>13</v>
      </c>
      <c r="G196" s="281"/>
      <c r="H196" s="268"/>
      <c r="I196" s="268"/>
      <c r="J196" s="67"/>
      <c r="K196" s="282" t="n">
        <v>13</v>
      </c>
      <c r="L196" s="282"/>
      <c r="M196" s="283"/>
      <c r="N196" s="284"/>
      <c r="O196" s="285"/>
      <c r="P196" s="274"/>
      <c r="Q196" s="286"/>
      <c r="R196" s="287"/>
      <c r="S196" s="270"/>
      <c r="T196" s="270"/>
      <c r="U196" s="87"/>
      <c r="V196" s="87"/>
      <c r="W196" s="288"/>
      <c r="X196" s="87"/>
      <c r="Y196" s="87"/>
      <c r="Z196" s="87"/>
      <c r="AA196" s="88"/>
      <c r="AB196" s="310"/>
      <c r="AC196" s="281" t="n">
        <f aca="false">G196</f>
        <v>0</v>
      </c>
      <c r="AD196" s="268" t="n">
        <f aca="false">MAX(H196,I196)</f>
        <v>0</v>
      </c>
      <c r="AE196" s="269" t="n">
        <f aca="false">J196</f>
        <v>0</v>
      </c>
      <c r="AF196" s="270" t="n">
        <f aca="false">MAX(K196,L196)</f>
        <v>13</v>
      </c>
      <c r="AG196" s="271" t="n">
        <f aca="false">MAX(M196,N196)</f>
        <v>0</v>
      </c>
      <c r="AH196" s="272" t="n">
        <f aca="false">MAX(S196,T196)</f>
        <v>0</v>
      </c>
      <c r="AI196" s="273" t="n">
        <f aca="false">MAX(Q196,R196)</f>
        <v>0</v>
      </c>
      <c r="AJ196" s="269" t="n">
        <f aca="false">MAX(S196,T196)</f>
        <v>0</v>
      </c>
      <c r="AK196" s="269" t="n">
        <f aca="false">U196</f>
        <v>0</v>
      </c>
      <c r="AL196" s="269" t="n">
        <f aca="false">V196</f>
        <v>0</v>
      </c>
      <c r="AM196" s="268" t="n">
        <f aca="false">W196</f>
        <v>0</v>
      </c>
      <c r="AN196" s="274" t="n">
        <f aca="false">X196</f>
        <v>0</v>
      </c>
      <c r="AO196" s="269" t="n">
        <f aca="false">Y196</f>
        <v>0</v>
      </c>
      <c r="AP196" s="269" t="n">
        <f aca="false">Z196</f>
        <v>0</v>
      </c>
      <c r="AQ196" s="275" t="n">
        <f aca="false">AA196</f>
        <v>0</v>
      </c>
      <c r="AR196" s="136"/>
      <c r="AS196" s="136"/>
    </row>
    <row r="197" customFormat="false" ht="12.75" hidden="false" customHeight="false" outlineLevel="0" collapsed="false">
      <c r="A197" s="311" t="n">
        <f aca="false">1+A196</f>
        <v>190</v>
      </c>
      <c r="B197" s="312" t="s">
        <v>436</v>
      </c>
      <c r="C197" s="313"/>
      <c r="D197" s="313" t="s">
        <v>607</v>
      </c>
      <c r="E197" s="313" t="s">
        <v>33</v>
      </c>
      <c r="F197" s="280" t="n">
        <f aca="false">ROUND(IF(COUNT(AC197:AS197)&lt;=3,SUM(AC197:AS197),SUM(LARGE(AC197:AS197,1),LARGE(AC197:AS197,2),LARGE(AC197:AS197,3))),0)</f>
        <v>12</v>
      </c>
      <c r="G197" s="281"/>
      <c r="H197" s="268"/>
      <c r="I197" s="268"/>
      <c r="J197" s="67" t="n">
        <v>12</v>
      </c>
      <c r="K197" s="282"/>
      <c r="L197" s="282"/>
      <c r="M197" s="283"/>
      <c r="N197" s="284"/>
      <c r="O197" s="285"/>
      <c r="P197" s="274"/>
      <c r="Q197" s="286"/>
      <c r="R197" s="287"/>
      <c r="S197" s="270"/>
      <c r="T197" s="270"/>
      <c r="U197" s="87"/>
      <c r="V197" s="87"/>
      <c r="W197" s="288"/>
      <c r="X197" s="87"/>
      <c r="Y197" s="87"/>
      <c r="Z197" s="87"/>
      <c r="AA197" s="88"/>
      <c r="AB197" s="310"/>
      <c r="AC197" s="281" t="n">
        <f aca="false">G197</f>
        <v>0</v>
      </c>
      <c r="AD197" s="268" t="n">
        <f aca="false">MAX(H197,I197)</f>
        <v>0</v>
      </c>
      <c r="AE197" s="269" t="n">
        <f aca="false">J197</f>
        <v>12</v>
      </c>
      <c r="AF197" s="270" t="n">
        <f aca="false">MAX(K197,L197)</f>
        <v>0</v>
      </c>
      <c r="AG197" s="271" t="n">
        <f aca="false">MAX(M197,N197)</f>
        <v>0</v>
      </c>
      <c r="AH197" s="272" t="n">
        <f aca="false">MAX(S197,T197)</f>
        <v>0</v>
      </c>
      <c r="AI197" s="273" t="n">
        <f aca="false">MAX(Q197,R197)</f>
        <v>0</v>
      </c>
      <c r="AJ197" s="269" t="n">
        <f aca="false">MAX(S197,T197)</f>
        <v>0</v>
      </c>
      <c r="AK197" s="269" t="n">
        <f aca="false">U197</f>
        <v>0</v>
      </c>
      <c r="AL197" s="269" t="n">
        <f aca="false">V197</f>
        <v>0</v>
      </c>
      <c r="AM197" s="268" t="n">
        <f aca="false">W197</f>
        <v>0</v>
      </c>
      <c r="AN197" s="274" t="n">
        <f aca="false">X197</f>
        <v>0</v>
      </c>
      <c r="AO197" s="269" t="n">
        <f aca="false">Y197</f>
        <v>0</v>
      </c>
      <c r="AP197" s="269" t="n">
        <f aca="false">Z197</f>
        <v>0</v>
      </c>
      <c r="AQ197" s="275" t="n">
        <f aca="false">AA197</f>
        <v>0</v>
      </c>
      <c r="AR197" s="136"/>
    </row>
    <row r="198" customFormat="false" ht="12.75" hidden="false" customHeight="false" outlineLevel="0" collapsed="false">
      <c r="A198" s="311" t="n">
        <f aca="false">1+A197</f>
        <v>191</v>
      </c>
      <c r="B198" s="312" t="s">
        <v>608</v>
      </c>
      <c r="C198" s="313"/>
      <c r="D198" s="313" t="s">
        <v>609</v>
      </c>
      <c r="E198" s="313" t="s">
        <v>516</v>
      </c>
      <c r="F198" s="280" t="n">
        <f aca="false">ROUND(IF(COUNT(AC198:AS198)&lt;=3,SUM(AC198:AS198),SUM(LARGE(AC198:AS198,1),LARGE(AC198:AS198,2),LARGE(AC198:AS198,3))),0)</f>
        <v>12</v>
      </c>
      <c r="G198" s="281"/>
      <c r="H198" s="268"/>
      <c r="I198" s="268" t="n">
        <v>12</v>
      </c>
      <c r="J198" s="67"/>
      <c r="K198" s="282"/>
      <c r="L198" s="282"/>
      <c r="M198" s="283"/>
      <c r="N198" s="284"/>
      <c r="O198" s="285"/>
      <c r="P198" s="274"/>
      <c r="Q198" s="286"/>
      <c r="R198" s="287"/>
      <c r="S198" s="270"/>
      <c r="T198" s="270"/>
      <c r="U198" s="87"/>
      <c r="V198" s="87"/>
      <c r="W198" s="288"/>
      <c r="X198" s="87"/>
      <c r="Y198" s="87"/>
      <c r="Z198" s="87"/>
      <c r="AA198" s="88"/>
      <c r="AB198" s="310"/>
      <c r="AC198" s="281" t="n">
        <f aca="false">G198</f>
        <v>0</v>
      </c>
      <c r="AD198" s="268" t="n">
        <f aca="false">MAX(H198,I198)</f>
        <v>12</v>
      </c>
      <c r="AE198" s="269" t="n">
        <f aca="false">J198</f>
        <v>0</v>
      </c>
      <c r="AF198" s="270" t="n">
        <f aca="false">MAX(K198,L198)</f>
        <v>0</v>
      </c>
      <c r="AG198" s="271" t="n">
        <f aca="false">MAX(M198,N198)</f>
        <v>0</v>
      </c>
      <c r="AH198" s="272" t="n">
        <f aca="false">MAX(S198,T198)</f>
        <v>0</v>
      </c>
      <c r="AI198" s="273" t="n">
        <f aca="false">MAX(Q198,R198)</f>
        <v>0</v>
      </c>
      <c r="AJ198" s="269" t="n">
        <f aca="false">MAX(S198,T198)</f>
        <v>0</v>
      </c>
      <c r="AK198" s="269" t="n">
        <f aca="false">U198</f>
        <v>0</v>
      </c>
      <c r="AL198" s="269" t="n">
        <f aca="false">V198</f>
        <v>0</v>
      </c>
      <c r="AM198" s="268" t="n">
        <f aca="false">W198</f>
        <v>0</v>
      </c>
      <c r="AN198" s="274" t="n">
        <f aca="false">X198</f>
        <v>0</v>
      </c>
      <c r="AO198" s="269" t="n">
        <f aca="false">Y198</f>
        <v>0</v>
      </c>
      <c r="AP198" s="269" t="n">
        <f aca="false">Z198</f>
        <v>0</v>
      </c>
      <c r="AQ198" s="275" t="n">
        <f aca="false">AA198</f>
        <v>0</v>
      </c>
      <c r="AR198" s="136"/>
      <c r="AS198" s="136"/>
    </row>
    <row r="199" customFormat="false" ht="12.75" hidden="false" customHeight="false" outlineLevel="0" collapsed="false">
      <c r="A199" s="311" t="n">
        <f aca="false">1+A198</f>
        <v>192</v>
      </c>
      <c r="B199" s="312" t="s">
        <v>610</v>
      </c>
      <c r="C199" s="313"/>
      <c r="D199" s="313" t="s">
        <v>611</v>
      </c>
      <c r="E199" s="313" t="s">
        <v>101</v>
      </c>
      <c r="F199" s="280" t="n">
        <f aca="false">ROUND(IF(COUNT(AC199:AS199)&lt;=3,SUM(AC199:AS199),SUM(LARGE(AC199:AS199,1),LARGE(AC199:AS199,2),LARGE(AC199:AS199,3))),0)</f>
        <v>11</v>
      </c>
      <c r="G199" s="281"/>
      <c r="H199" s="268"/>
      <c r="I199" s="268"/>
      <c r="J199" s="67" t="n">
        <v>11</v>
      </c>
      <c r="K199" s="282"/>
      <c r="L199" s="282"/>
      <c r="M199" s="283"/>
      <c r="N199" s="284"/>
      <c r="O199" s="285"/>
      <c r="P199" s="274"/>
      <c r="Q199" s="286"/>
      <c r="R199" s="287"/>
      <c r="S199" s="270"/>
      <c r="T199" s="270"/>
      <c r="U199" s="87"/>
      <c r="V199" s="87"/>
      <c r="W199" s="288"/>
      <c r="X199" s="87"/>
      <c r="Y199" s="87"/>
      <c r="Z199" s="87"/>
      <c r="AA199" s="88"/>
      <c r="AB199" s="310"/>
      <c r="AC199" s="281" t="n">
        <f aca="false">G199</f>
        <v>0</v>
      </c>
      <c r="AD199" s="268" t="n">
        <f aca="false">MAX(H199,I199)</f>
        <v>0</v>
      </c>
      <c r="AE199" s="269" t="n">
        <f aca="false">J199</f>
        <v>11</v>
      </c>
      <c r="AF199" s="270" t="n">
        <f aca="false">MAX(K199,L199)</f>
        <v>0</v>
      </c>
      <c r="AG199" s="271" t="n">
        <f aca="false">MAX(M199,N199)</f>
        <v>0</v>
      </c>
      <c r="AH199" s="272" t="n">
        <f aca="false">MAX(S199,T199)</f>
        <v>0</v>
      </c>
      <c r="AI199" s="273" t="n">
        <f aca="false">MAX(Q199,R199)</f>
        <v>0</v>
      </c>
      <c r="AJ199" s="269" t="n">
        <f aca="false">MAX(S199,T199)</f>
        <v>0</v>
      </c>
      <c r="AK199" s="269" t="n">
        <f aca="false">U199</f>
        <v>0</v>
      </c>
      <c r="AL199" s="269" t="n">
        <f aca="false">V199</f>
        <v>0</v>
      </c>
      <c r="AM199" s="268" t="n">
        <f aca="false">W199</f>
        <v>0</v>
      </c>
      <c r="AN199" s="274" t="n">
        <f aca="false">X199</f>
        <v>0</v>
      </c>
      <c r="AO199" s="269" t="n">
        <f aca="false">Y199</f>
        <v>0</v>
      </c>
      <c r="AP199" s="269" t="n">
        <f aca="false">Z199</f>
        <v>0</v>
      </c>
      <c r="AQ199" s="275" t="n">
        <f aca="false">AA199</f>
        <v>0</v>
      </c>
      <c r="AR199" s="136"/>
    </row>
    <row r="200" customFormat="false" ht="12.75" hidden="false" customHeight="false" outlineLevel="0" collapsed="false">
      <c r="A200" s="311" t="n">
        <f aca="false">1+A199</f>
        <v>193</v>
      </c>
      <c r="B200" s="312" t="s">
        <v>612</v>
      </c>
      <c r="C200" s="313"/>
      <c r="D200" s="313" t="s">
        <v>613</v>
      </c>
      <c r="E200" s="313" t="s">
        <v>516</v>
      </c>
      <c r="F200" s="280" t="n">
        <f aca="false">ROUND(IF(COUNT(AC200:AS200)&lt;=3,SUM(AC200:AS200),SUM(LARGE(AC200:AS200,1),LARGE(AC200:AS200,2),LARGE(AC200:AS200,3))),0)</f>
        <v>11</v>
      </c>
      <c r="G200" s="281"/>
      <c r="H200" s="268"/>
      <c r="I200" s="268" t="n">
        <v>11</v>
      </c>
      <c r="J200" s="67"/>
      <c r="K200" s="282"/>
      <c r="L200" s="282"/>
      <c r="M200" s="283"/>
      <c r="N200" s="284"/>
      <c r="O200" s="285"/>
      <c r="P200" s="274"/>
      <c r="Q200" s="286"/>
      <c r="R200" s="287"/>
      <c r="S200" s="270"/>
      <c r="T200" s="270"/>
      <c r="U200" s="87"/>
      <c r="V200" s="87"/>
      <c r="W200" s="288"/>
      <c r="X200" s="87"/>
      <c r="Y200" s="87"/>
      <c r="Z200" s="87"/>
      <c r="AA200" s="88"/>
      <c r="AB200" s="310"/>
      <c r="AC200" s="281" t="n">
        <f aca="false">G200</f>
        <v>0</v>
      </c>
      <c r="AD200" s="268" t="n">
        <f aca="false">MAX(H200,I200)</f>
        <v>11</v>
      </c>
      <c r="AE200" s="269" t="n">
        <f aca="false">J200</f>
        <v>0</v>
      </c>
      <c r="AF200" s="270" t="n">
        <f aca="false">MAX(K200,L200)</f>
        <v>0</v>
      </c>
      <c r="AG200" s="271" t="n">
        <f aca="false">MAX(M200,N200)</f>
        <v>0</v>
      </c>
      <c r="AH200" s="272" t="n">
        <f aca="false">MAX(S200,T200)</f>
        <v>0</v>
      </c>
      <c r="AI200" s="273" t="n">
        <f aca="false">MAX(Q200,R200)</f>
        <v>0</v>
      </c>
      <c r="AJ200" s="269" t="n">
        <f aca="false">MAX(S200,T200)</f>
        <v>0</v>
      </c>
      <c r="AK200" s="269" t="n">
        <f aca="false">U200</f>
        <v>0</v>
      </c>
      <c r="AL200" s="269" t="n">
        <f aca="false">V200</f>
        <v>0</v>
      </c>
      <c r="AM200" s="268" t="n">
        <f aca="false">W200</f>
        <v>0</v>
      </c>
      <c r="AN200" s="274" t="n">
        <f aca="false">X200</f>
        <v>0</v>
      </c>
      <c r="AO200" s="269" t="n">
        <f aca="false">Y200</f>
        <v>0</v>
      </c>
      <c r="AP200" s="269" t="n">
        <f aca="false">Z200</f>
        <v>0</v>
      </c>
      <c r="AQ200" s="275" t="n">
        <f aca="false">AA200</f>
        <v>0</v>
      </c>
      <c r="AR200" s="136"/>
      <c r="AS200" s="136"/>
    </row>
    <row r="201" customFormat="false" ht="12.75" hidden="false" customHeight="false" outlineLevel="0" collapsed="false">
      <c r="A201" s="311" t="n">
        <f aca="false">1+A200</f>
        <v>194</v>
      </c>
      <c r="B201" s="312" t="s">
        <v>614</v>
      </c>
      <c r="C201" s="313"/>
      <c r="D201" s="313" t="s">
        <v>615</v>
      </c>
      <c r="E201" s="313" t="s">
        <v>516</v>
      </c>
      <c r="F201" s="280" t="n">
        <f aca="false">ROUND(IF(COUNT(AC201:AS201)&lt;=3,SUM(AC201:AS201),SUM(LARGE(AC201:AS201,1),LARGE(AC201:AS201,2),LARGE(AC201:AS201,3))),0)</f>
        <v>9</v>
      </c>
      <c r="G201" s="281"/>
      <c r="H201" s="268"/>
      <c r="I201" s="268" t="n">
        <v>9</v>
      </c>
      <c r="J201" s="67"/>
      <c r="K201" s="282"/>
      <c r="L201" s="282"/>
      <c r="M201" s="283"/>
      <c r="N201" s="284"/>
      <c r="O201" s="285"/>
      <c r="P201" s="274"/>
      <c r="Q201" s="286"/>
      <c r="R201" s="287"/>
      <c r="S201" s="270"/>
      <c r="T201" s="270"/>
      <c r="U201" s="87"/>
      <c r="V201" s="87"/>
      <c r="W201" s="288"/>
      <c r="X201" s="87"/>
      <c r="Y201" s="87"/>
      <c r="Z201" s="87"/>
      <c r="AA201" s="88"/>
      <c r="AB201" s="310"/>
      <c r="AC201" s="281" t="n">
        <f aca="false">G201</f>
        <v>0</v>
      </c>
      <c r="AD201" s="268" t="n">
        <f aca="false">MAX(H201,I201)</f>
        <v>9</v>
      </c>
      <c r="AE201" s="269" t="n">
        <f aca="false">J201</f>
        <v>0</v>
      </c>
      <c r="AF201" s="270" t="n">
        <f aca="false">MAX(K201,L201)</f>
        <v>0</v>
      </c>
      <c r="AG201" s="271" t="n">
        <f aca="false">MAX(M201,N201)</f>
        <v>0</v>
      </c>
      <c r="AH201" s="272" t="n">
        <f aca="false">MAX(S201,T201)</f>
        <v>0</v>
      </c>
      <c r="AI201" s="273" t="n">
        <f aca="false">MAX(Q201,R201)</f>
        <v>0</v>
      </c>
      <c r="AJ201" s="269" t="n">
        <f aca="false">MAX(S201,T201)</f>
        <v>0</v>
      </c>
      <c r="AK201" s="269" t="n">
        <f aca="false">U201</f>
        <v>0</v>
      </c>
      <c r="AL201" s="269" t="n">
        <f aca="false">V201</f>
        <v>0</v>
      </c>
      <c r="AM201" s="268" t="n">
        <f aca="false">W201</f>
        <v>0</v>
      </c>
      <c r="AN201" s="274" t="n">
        <f aca="false">X201</f>
        <v>0</v>
      </c>
      <c r="AO201" s="269" t="n">
        <f aca="false">Y201</f>
        <v>0</v>
      </c>
      <c r="AP201" s="269" t="n">
        <f aca="false">Z201</f>
        <v>0</v>
      </c>
      <c r="AQ201" s="275" t="n">
        <f aca="false">AA201</f>
        <v>0</v>
      </c>
      <c r="AR201" s="136"/>
      <c r="AS201" s="136"/>
    </row>
    <row r="202" customFormat="false" ht="12.75" hidden="false" customHeight="false" outlineLevel="0" collapsed="false">
      <c r="A202" s="311" t="n">
        <f aca="false">1+A201</f>
        <v>195</v>
      </c>
      <c r="B202" s="312" t="s">
        <v>460</v>
      </c>
      <c r="C202" s="313"/>
      <c r="D202" s="313" t="s">
        <v>461</v>
      </c>
      <c r="E202" s="313" t="s">
        <v>38</v>
      </c>
      <c r="F202" s="280" t="n">
        <f aca="false">ROUND(IF(COUNT(AC202:AS202)&lt;=3,SUM(AC202:AS202),SUM(LARGE(AC202:AS202,1),LARGE(AC202:AS202,2),LARGE(AC202:AS202,3))),0)</f>
        <v>8</v>
      </c>
      <c r="G202" s="281"/>
      <c r="H202" s="268"/>
      <c r="I202" s="268"/>
      <c r="J202" s="67"/>
      <c r="K202" s="282" t="n">
        <v>8</v>
      </c>
      <c r="L202" s="282"/>
      <c r="M202" s="283"/>
      <c r="N202" s="284"/>
      <c r="O202" s="285"/>
      <c r="P202" s="274"/>
      <c r="Q202" s="286"/>
      <c r="R202" s="287"/>
      <c r="S202" s="270"/>
      <c r="T202" s="270"/>
      <c r="U202" s="87"/>
      <c r="V202" s="87"/>
      <c r="W202" s="288"/>
      <c r="X202" s="87"/>
      <c r="Y202" s="87"/>
      <c r="Z202" s="87"/>
      <c r="AA202" s="88"/>
      <c r="AB202" s="310"/>
      <c r="AC202" s="281" t="n">
        <f aca="false">G202</f>
        <v>0</v>
      </c>
      <c r="AD202" s="268" t="n">
        <f aca="false">MAX(H202,I202)</f>
        <v>0</v>
      </c>
      <c r="AE202" s="269" t="n">
        <f aca="false">J202</f>
        <v>0</v>
      </c>
      <c r="AF202" s="270" t="n">
        <f aca="false">MAX(K202,L202)</f>
        <v>8</v>
      </c>
      <c r="AG202" s="271" t="n">
        <f aca="false">MAX(M202,N202)</f>
        <v>0</v>
      </c>
      <c r="AH202" s="272" t="n">
        <f aca="false">MAX(S202,T202)</f>
        <v>0</v>
      </c>
      <c r="AI202" s="273" t="n">
        <f aca="false">MAX(Q202,R202)</f>
        <v>0</v>
      </c>
      <c r="AJ202" s="269" t="n">
        <f aca="false">MAX(S202,T202)</f>
        <v>0</v>
      </c>
      <c r="AK202" s="269" t="n">
        <f aca="false">U202</f>
        <v>0</v>
      </c>
      <c r="AL202" s="269" t="n">
        <f aca="false">V202</f>
        <v>0</v>
      </c>
      <c r="AM202" s="268" t="n">
        <f aca="false">W202</f>
        <v>0</v>
      </c>
      <c r="AN202" s="274" t="n">
        <f aca="false">X202</f>
        <v>0</v>
      </c>
      <c r="AO202" s="269" t="n">
        <f aca="false">Y202</f>
        <v>0</v>
      </c>
      <c r="AP202" s="269" t="n">
        <f aca="false">Z202</f>
        <v>0</v>
      </c>
      <c r="AQ202" s="275" t="n">
        <f aca="false">AA202</f>
        <v>0</v>
      </c>
      <c r="AR202" s="136"/>
      <c r="AS202" s="136"/>
    </row>
    <row r="203" customFormat="false" ht="12.75" hidden="false" customHeight="false" outlineLevel="0" collapsed="false">
      <c r="A203" s="311" t="n">
        <f aca="false">1+A202</f>
        <v>196</v>
      </c>
      <c r="B203" s="312" t="s">
        <v>376</v>
      </c>
      <c r="C203" s="313"/>
      <c r="D203" s="313" t="s">
        <v>377</v>
      </c>
      <c r="E203" s="313" t="s">
        <v>33</v>
      </c>
      <c r="F203" s="280" t="n">
        <f aca="false">ROUND(IF(COUNT(AC203:AS203)&lt;=3,SUM(AC203:AS203),SUM(LARGE(AC203:AS203,1),LARGE(AC203:AS203,2),LARGE(AC203:AS203,3))),0)</f>
        <v>6</v>
      </c>
      <c r="G203" s="281"/>
      <c r="H203" s="268"/>
      <c r="I203" s="268"/>
      <c r="J203" s="67" t="n">
        <v>6</v>
      </c>
      <c r="K203" s="282"/>
      <c r="L203" s="282"/>
      <c r="M203" s="283"/>
      <c r="N203" s="284"/>
      <c r="O203" s="285"/>
      <c r="P203" s="274"/>
      <c r="Q203" s="286"/>
      <c r="R203" s="287"/>
      <c r="S203" s="270"/>
      <c r="T203" s="270"/>
      <c r="U203" s="87"/>
      <c r="V203" s="87"/>
      <c r="W203" s="288"/>
      <c r="X203" s="87"/>
      <c r="Y203" s="87"/>
      <c r="Z203" s="87"/>
      <c r="AA203" s="88"/>
      <c r="AB203" s="310"/>
      <c r="AC203" s="281" t="n">
        <f aca="false">G203</f>
        <v>0</v>
      </c>
      <c r="AD203" s="268" t="n">
        <f aca="false">MAX(H203,I203)</f>
        <v>0</v>
      </c>
      <c r="AE203" s="269" t="n">
        <f aca="false">J203</f>
        <v>6</v>
      </c>
      <c r="AF203" s="270" t="n">
        <f aca="false">MAX(K203,L203)</f>
        <v>0</v>
      </c>
      <c r="AG203" s="271" t="n">
        <f aca="false">MAX(M203,N203)</f>
        <v>0</v>
      </c>
      <c r="AH203" s="272" t="n">
        <f aca="false">MAX(S203,T203)</f>
        <v>0</v>
      </c>
      <c r="AI203" s="273" t="n">
        <f aca="false">MAX(Q203,R203)</f>
        <v>0</v>
      </c>
      <c r="AJ203" s="269" t="n">
        <f aca="false">MAX(S203,T203)</f>
        <v>0</v>
      </c>
      <c r="AK203" s="269" t="n">
        <f aca="false">U203</f>
        <v>0</v>
      </c>
      <c r="AL203" s="269" t="n">
        <f aca="false">V203</f>
        <v>0</v>
      </c>
      <c r="AM203" s="268" t="n">
        <f aca="false">W203</f>
        <v>0</v>
      </c>
      <c r="AN203" s="274" t="n">
        <f aca="false">X203</f>
        <v>0</v>
      </c>
      <c r="AO203" s="269" t="n">
        <f aca="false">Y203</f>
        <v>0</v>
      </c>
      <c r="AP203" s="269" t="n">
        <f aca="false">Z203</f>
        <v>0</v>
      </c>
      <c r="AQ203" s="275" t="n">
        <f aca="false">AA203</f>
        <v>0</v>
      </c>
      <c r="AR203" s="136"/>
    </row>
    <row r="204" customFormat="false" ht="12.75" hidden="false" customHeight="false" outlineLevel="0" collapsed="false">
      <c r="A204" s="311" t="n">
        <f aca="false">1+A203</f>
        <v>197</v>
      </c>
      <c r="B204" s="312" t="s">
        <v>616</v>
      </c>
      <c r="C204" s="313"/>
      <c r="D204" s="313" t="s">
        <v>617</v>
      </c>
      <c r="E204" s="313" t="s">
        <v>28</v>
      </c>
      <c r="F204" s="280" t="n">
        <f aca="false">ROUND(IF(COUNT(AC204:AS204)&lt;=3,SUM(AC204:AS204),SUM(LARGE(AC204:AS204,1),LARGE(AC204:AS204,2),LARGE(AC204:AS204,3))),0)</f>
        <v>0</v>
      </c>
      <c r="G204" s="281"/>
      <c r="H204" s="268"/>
      <c r="I204" s="268" t="n">
        <v>0</v>
      </c>
      <c r="J204" s="67"/>
      <c r="K204" s="282"/>
      <c r="L204" s="282"/>
      <c r="M204" s="283"/>
      <c r="N204" s="284"/>
      <c r="O204" s="285"/>
      <c r="P204" s="274"/>
      <c r="Q204" s="286"/>
      <c r="R204" s="287"/>
      <c r="S204" s="270"/>
      <c r="T204" s="270"/>
      <c r="U204" s="87"/>
      <c r="V204" s="87"/>
      <c r="W204" s="288"/>
      <c r="X204" s="87"/>
      <c r="Y204" s="87"/>
      <c r="Z204" s="87"/>
      <c r="AA204" s="88"/>
      <c r="AB204" s="310"/>
      <c r="AC204" s="281" t="n">
        <f aca="false">G204</f>
        <v>0</v>
      </c>
      <c r="AD204" s="268" t="n">
        <f aca="false">MAX(H204,I204)</f>
        <v>0</v>
      </c>
      <c r="AE204" s="269" t="n">
        <f aca="false">J204</f>
        <v>0</v>
      </c>
      <c r="AF204" s="270" t="n">
        <f aca="false">MAX(K204,L204)</f>
        <v>0</v>
      </c>
      <c r="AG204" s="271" t="n">
        <f aca="false">MAX(M204,N204)</f>
        <v>0</v>
      </c>
      <c r="AH204" s="272" t="n">
        <f aca="false">MAX(S204,T204)</f>
        <v>0</v>
      </c>
      <c r="AI204" s="273" t="n">
        <f aca="false">MAX(Q204,R204)</f>
        <v>0</v>
      </c>
      <c r="AJ204" s="269" t="n">
        <f aca="false">MAX(S204,T204)</f>
        <v>0</v>
      </c>
      <c r="AK204" s="269" t="n">
        <f aca="false">U204</f>
        <v>0</v>
      </c>
      <c r="AL204" s="269" t="n">
        <f aca="false">V204</f>
        <v>0</v>
      </c>
      <c r="AM204" s="268" t="n">
        <f aca="false">W204</f>
        <v>0</v>
      </c>
      <c r="AN204" s="274" t="n">
        <f aca="false">X204</f>
        <v>0</v>
      </c>
      <c r="AO204" s="269" t="n">
        <f aca="false">Y204</f>
        <v>0</v>
      </c>
      <c r="AP204" s="269" t="n">
        <f aca="false">Z204</f>
        <v>0</v>
      </c>
      <c r="AQ204" s="275" t="n">
        <f aca="false">AA204</f>
        <v>0</v>
      </c>
      <c r="AR204" s="136"/>
      <c r="AS204" s="136"/>
    </row>
    <row r="205" customFormat="false" ht="12.75" hidden="false" customHeight="false" outlineLevel="0" collapsed="false">
      <c r="A205" s="311" t="n">
        <f aca="false">1+A204</f>
        <v>198</v>
      </c>
      <c r="B205" s="312" t="s">
        <v>618</v>
      </c>
      <c r="C205" s="313"/>
      <c r="D205" s="313" t="s">
        <v>619</v>
      </c>
      <c r="E205" s="313" t="s">
        <v>28</v>
      </c>
      <c r="F205" s="280" t="n">
        <f aca="false">ROUND(IF(COUNT(AC205:AS205)&lt;=3,SUM(AC205:AS205),SUM(LARGE(AC205:AS205,1),LARGE(AC205:AS205,2),LARGE(AC205:AS205,3))),0)</f>
        <v>0</v>
      </c>
      <c r="G205" s="281"/>
      <c r="H205" s="268"/>
      <c r="I205" s="268" t="n">
        <v>0</v>
      </c>
      <c r="J205" s="67"/>
      <c r="K205" s="282"/>
      <c r="L205" s="282"/>
      <c r="M205" s="283"/>
      <c r="N205" s="284"/>
      <c r="O205" s="285"/>
      <c r="P205" s="274"/>
      <c r="Q205" s="286"/>
      <c r="R205" s="287"/>
      <c r="S205" s="270"/>
      <c r="T205" s="270"/>
      <c r="U205" s="87"/>
      <c r="V205" s="87"/>
      <c r="W205" s="288"/>
      <c r="X205" s="87"/>
      <c r="Y205" s="87"/>
      <c r="Z205" s="87"/>
      <c r="AA205" s="88"/>
      <c r="AB205" s="310"/>
      <c r="AC205" s="281" t="n">
        <f aca="false">G205</f>
        <v>0</v>
      </c>
      <c r="AD205" s="268" t="n">
        <f aca="false">MAX(H205,I205)</f>
        <v>0</v>
      </c>
      <c r="AE205" s="269" t="n">
        <f aca="false">J205</f>
        <v>0</v>
      </c>
      <c r="AF205" s="270" t="n">
        <f aca="false">MAX(K205,L205)</f>
        <v>0</v>
      </c>
      <c r="AG205" s="271" t="n">
        <f aca="false">MAX(M205,N205)</f>
        <v>0</v>
      </c>
      <c r="AH205" s="272" t="n">
        <f aca="false">MAX(S205,T205)</f>
        <v>0</v>
      </c>
      <c r="AI205" s="273" t="n">
        <f aca="false">MAX(Q205,R205)</f>
        <v>0</v>
      </c>
      <c r="AJ205" s="269" t="n">
        <f aca="false">MAX(S205,T205)</f>
        <v>0</v>
      </c>
      <c r="AK205" s="269" t="n">
        <f aca="false">U205</f>
        <v>0</v>
      </c>
      <c r="AL205" s="269" t="n">
        <f aca="false">V205</f>
        <v>0</v>
      </c>
      <c r="AM205" s="268" t="n">
        <f aca="false">W205</f>
        <v>0</v>
      </c>
      <c r="AN205" s="274" t="n">
        <f aca="false">X205</f>
        <v>0</v>
      </c>
      <c r="AO205" s="269" t="n">
        <f aca="false">Y205</f>
        <v>0</v>
      </c>
      <c r="AP205" s="269" t="n">
        <f aca="false">Z205</f>
        <v>0</v>
      </c>
      <c r="AQ205" s="275" t="n">
        <f aca="false">AA205</f>
        <v>0</v>
      </c>
      <c r="AR205" s="136"/>
      <c r="AS205" s="136"/>
    </row>
    <row r="206" customFormat="false" ht="12.75" hidden="false" customHeight="false" outlineLevel="0" collapsed="false">
      <c r="A206" s="311" t="n">
        <f aca="false">1+A205</f>
        <v>199</v>
      </c>
      <c r="B206" s="312" t="s">
        <v>620</v>
      </c>
      <c r="C206" s="313"/>
      <c r="D206" s="313" t="s">
        <v>621</v>
      </c>
      <c r="E206" s="313" t="s">
        <v>28</v>
      </c>
      <c r="F206" s="280" t="n">
        <f aca="false">ROUND(IF(COUNT(AC206:AS206)&lt;=3,SUM(AC206:AS206),SUM(LARGE(AC206:AS206,1),LARGE(AC206:AS206,2),LARGE(AC206:AS206,3))),0)</f>
        <v>0</v>
      </c>
      <c r="G206" s="281"/>
      <c r="H206" s="268"/>
      <c r="I206" s="268" t="n">
        <v>0</v>
      </c>
      <c r="J206" s="67"/>
      <c r="K206" s="282"/>
      <c r="L206" s="282"/>
      <c r="M206" s="283"/>
      <c r="N206" s="284"/>
      <c r="O206" s="285"/>
      <c r="P206" s="274"/>
      <c r="Q206" s="286"/>
      <c r="R206" s="287"/>
      <c r="S206" s="270"/>
      <c r="T206" s="270"/>
      <c r="U206" s="87"/>
      <c r="V206" s="87"/>
      <c r="W206" s="288"/>
      <c r="X206" s="87"/>
      <c r="Y206" s="87"/>
      <c r="Z206" s="87"/>
      <c r="AA206" s="88"/>
      <c r="AB206" s="310"/>
      <c r="AC206" s="281" t="n">
        <f aca="false">G206</f>
        <v>0</v>
      </c>
      <c r="AD206" s="268" t="n">
        <f aca="false">MAX(H206,I206)</f>
        <v>0</v>
      </c>
      <c r="AE206" s="269" t="n">
        <f aca="false">J206</f>
        <v>0</v>
      </c>
      <c r="AF206" s="270" t="n">
        <f aca="false">MAX(K206,L206)</f>
        <v>0</v>
      </c>
      <c r="AG206" s="271" t="n">
        <f aca="false">MAX(M206,N206)</f>
        <v>0</v>
      </c>
      <c r="AH206" s="272" t="n">
        <f aca="false">MAX(S206,T206)</f>
        <v>0</v>
      </c>
      <c r="AI206" s="273" t="n">
        <f aca="false">MAX(Q206,R206)</f>
        <v>0</v>
      </c>
      <c r="AJ206" s="269" t="n">
        <f aca="false">MAX(S206,T206)</f>
        <v>0</v>
      </c>
      <c r="AK206" s="269" t="n">
        <f aca="false">U206</f>
        <v>0</v>
      </c>
      <c r="AL206" s="269" t="n">
        <f aca="false">V206</f>
        <v>0</v>
      </c>
      <c r="AM206" s="268" t="n">
        <f aca="false">W206</f>
        <v>0</v>
      </c>
      <c r="AN206" s="274" t="n">
        <f aca="false">X206</f>
        <v>0</v>
      </c>
      <c r="AO206" s="269" t="n">
        <f aca="false">Y206</f>
        <v>0</v>
      </c>
      <c r="AP206" s="269" t="n">
        <f aca="false">Z206</f>
        <v>0</v>
      </c>
      <c r="AQ206" s="275" t="n">
        <f aca="false">AA206</f>
        <v>0</v>
      </c>
      <c r="AR206" s="136"/>
      <c r="AS206" s="136"/>
    </row>
    <row r="207" customFormat="false" ht="12.75" hidden="false" customHeight="false" outlineLevel="0" collapsed="false">
      <c r="A207" s="311" t="n">
        <f aca="false">1+A206</f>
        <v>200</v>
      </c>
      <c r="B207" s="312" t="s">
        <v>228</v>
      </c>
      <c r="C207" s="313" t="s">
        <v>229</v>
      </c>
      <c r="D207" s="313" t="s">
        <v>230</v>
      </c>
      <c r="E207" s="313" t="s">
        <v>71</v>
      </c>
      <c r="F207" s="280" t="n">
        <f aca="false">ROUND(IF(COUNT(AC207:AS207)&lt;=3,SUM(AC207:AS207),SUM(LARGE(AC207:AS207,1),LARGE(AC207:AS207,2),LARGE(AC207:AS207,3))),0)</f>
        <v>0</v>
      </c>
      <c r="G207" s="281" t="n">
        <v>0</v>
      </c>
      <c r="H207" s="268"/>
      <c r="I207" s="268"/>
      <c r="J207" s="67"/>
      <c r="K207" s="282"/>
      <c r="L207" s="282"/>
      <c r="M207" s="283"/>
      <c r="N207" s="284"/>
      <c r="O207" s="285"/>
      <c r="P207" s="274"/>
      <c r="Q207" s="286"/>
      <c r="R207" s="287"/>
      <c r="S207" s="270"/>
      <c r="T207" s="270"/>
      <c r="U207" s="87"/>
      <c r="V207" s="87"/>
      <c r="W207" s="288"/>
      <c r="X207" s="87"/>
      <c r="Y207" s="87"/>
      <c r="Z207" s="87"/>
      <c r="AA207" s="88"/>
      <c r="AB207" s="310"/>
      <c r="AC207" s="281" t="n">
        <f aca="false">G207</f>
        <v>0</v>
      </c>
      <c r="AD207" s="268" t="n">
        <f aca="false">MAX(H207,I207)</f>
        <v>0</v>
      </c>
      <c r="AE207" s="269" t="n">
        <f aca="false">J207</f>
        <v>0</v>
      </c>
      <c r="AF207" s="270" t="n">
        <f aca="false">MAX(K207,L207)</f>
        <v>0</v>
      </c>
      <c r="AG207" s="271" t="n">
        <f aca="false">MAX(M207,N207)</f>
        <v>0</v>
      </c>
      <c r="AH207" s="272" t="n">
        <f aca="false">MAX(S207,T207)</f>
        <v>0</v>
      </c>
      <c r="AI207" s="273" t="n">
        <f aca="false">MAX(Q207,R207)</f>
        <v>0</v>
      </c>
      <c r="AJ207" s="269" t="n">
        <f aca="false">MAX(S207,T207)</f>
        <v>0</v>
      </c>
      <c r="AK207" s="269" t="n">
        <f aca="false">U207</f>
        <v>0</v>
      </c>
      <c r="AL207" s="269" t="n">
        <f aca="false">V207</f>
        <v>0</v>
      </c>
      <c r="AM207" s="268" t="n">
        <f aca="false">W207</f>
        <v>0</v>
      </c>
      <c r="AN207" s="274" t="n">
        <f aca="false">X207</f>
        <v>0</v>
      </c>
      <c r="AO207" s="269" t="n">
        <f aca="false">Y207</f>
        <v>0</v>
      </c>
      <c r="AP207" s="269" t="n">
        <f aca="false">Z207</f>
        <v>0</v>
      </c>
      <c r="AQ207" s="275" t="n">
        <f aca="false">AA207</f>
        <v>0</v>
      </c>
      <c r="AR207" s="136"/>
    </row>
    <row r="208" customFormat="false" ht="12.75" hidden="false" customHeight="false" outlineLevel="0" collapsed="false">
      <c r="A208" s="311" t="n">
        <f aca="false">1+A207</f>
        <v>201</v>
      </c>
      <c r="B208" s="312" t="s">
        <v>448</v>
      </c>
      <c r="C208" s="313" t="s">
        <v>449</v>
      </c>
      <c r="D208" s="313" t="s">
        <v>450</v>
      </c>
      <c r="E208" s="313" t="s">
        <v>71</v>
      </c>
      <c r="F208" s="280" t="n">
        <f aca="false">ROUND(IF(COUNT(AC208:AS208)&lt;=3,SUM(AC208:AS208),SUM(LARGE(AC208:AS208,1),LARGE(AC208:AS208,2),LARGE(AC208:AS208,3))),0)</f>
        <v>0</v>
      </c>
      <c r="G208" s="281" t="n">
        <v>0</v>
      </c>
      <c r="H208" s="268"/>
      <c r="I208" s="268"/>
      <c r="J208" s="67"/>
      <c r="K208" s="282"/>
      <c r="L208" s="282"/>
      <c r="M208" s="283"/>
      <c r="N208" s="284"/>
      <c r="O208" s="285"/>
      <c r="P208" s="274"/>
      <c r="Q208" s="286"/>
      <c r="R208" s="287"/>
      <c r="S208" s="270"/>
      <c r="T208" s="270"/>
      <c r="U208" s="87"/>
      <c r="V208" s="87"/>
      <c r="W208" s="288"/>
      <c r="X208" s="87"/>
      <c r="Y208" s="87"/>
      <c r="Z208" s="87"/>
      <c r="AA208" s="88"/>
      <c r="AB208" s="310"/>
      <c r="AC208" s="281" t="n">
        <f aca="false">G208</f>
        <v>0</v>
      </c>
      <c r="AD208" s="268" t="n">
        <f aca="false">MAX(H208,I208)</f>
        <v>0</v>
      </c>
      <c r="AE208" s="269" t="n">
        <f aca="false">J208</f>
        <v>0</v>
      </c>
      <c r="AF208" s="270" t="n">
        <f aca="false">MAX(K208,L208)</f>
        <v>0</v>
      </c>
      <c r="AG208" s="271" t="n">
        <f aca="false">MAX(M208,N208)</f>
        <v>0</v>
      </c>
      <c r="AH208" s="272" t="n">
        <f aca="false">MAX(S208,T208)</f>
        <v>0</v>
      </c>
      <c r="AI208" s="273" t="n">
        <f aca="false">MAX(Q208,R208)</f>
        <v>0</v>
      </c>
      <c r="AJ208" s="269" t="n">
        <f aca="false">MAX(S208,T208)</f>
        <v>0</v>
      </c>
      <c r="AK208" s="269" t="n">
        <f aca="false">U208</f>
        <v>0</v>
      </c>
      <c r="AL208" s="269" t="n">
        <f aca="false">V208</f>
        <v>0</v>
      </c>
      <c r="AM208" s="268" t="n">
        <f aca="false">W208</f>
        <v>0</v>
      </c>
      <c r="AN208" s="274" t="n">
        <f aca="false">X208</f>
        <v>0</v>
      </c>
      <c r="AO208" s="269" t="n">
        <f aca="false">Y208</f>
        <v>0</v>
      </c>
      <c r="AP208" s="269" t="n">
        <f aca="false">Z208</f>
        <v>0</v>
      </c>
      <c r="AQ208" s="275" t="n">
        <f aca="false">AA208</f>
        <v>0</v>
      </c>
      <c r="AR208" s="136"/>
    </row>
    <row r="209" customFormat="false" ht="12.75" hidden="false" customHeight="false" outlineLevel="0" collapsed="false">
      <c r="A209" s="311" t="n">
        <f aca="false">1+A208</f>
        <v>202</v>
      </c>
      <c r="B209" s="312" t="s">
        <v>299</v>
      </c>
      <c r="C209" s="313"/>
      <c r="D209" s="313" t="s">
        <v>300</v>
      </c>
      <c r="E209" s="313" t="s">
        <v>33</v>
      </c>
      <c r="F209" s="280" t="n">
        <f aca="false">ROUND(IF(COUNT(AC209:AS209)&lt;=3,SUM(AC209:AS209),SUM(LARGE(AC209:AS209,1),LARGE(AC209:AS209,2),LARGE(AC209:AS209,3))),0)</f>
        <v>0</v>
      </c>
      <c r="G209" s="281" t="n">
        <v>0</v>
      </c>
      <c r="H209" s="268"/>
      <c r="I209" s="268"/>
      <c r="J209" s="67"/>
      <c r="K209" s="282"/>
      <c r="L209" s="282"/>
      <c r="M209" s="283"/>
      <c r="N209" s="284"/>
      <c r="O209" s="285"/>
      <c r="P209" s="274"/>
      <c r="Q209" s="286"/>
      <c r="R209" s="287"/>
      <c r="S209" s="270"/>
      <c r="T209" s="270"/>
      <c r="U209" s="87"/>
      <c r="V209" s="87"/>
      <c r="W209" s="288"/>
      <c r="X209" s="87"/>
      <c r="Y209" s="87"/>
      <c r="Z209" s="87"/>
      <c r="AA209" s="88"/>
      <c r="AB209" s="310"/>
      <c r="AC209" s="281" t="n">
        <f aca="false">G209</f>
        <v>0</v>
      </c>
      <c r="AD209" s="268" t="n">
        <f aca="false">MAX(H209,I209)</f>
        <v>0</v>
      </c>
      <c r="AE209" s="269" t="n">
        <f aca="false">J209</f>
        <v>0</v>
      </c>
      <c r="AF209" s="270" t="n">
        <f aca="false">MAX(K209,L209)</f>
        <v>0</v>
      </c>
      <c r="AG209" s="271" t="n">
        <f aca="false">MAX(M209,N209)</f>
        <v>0</v>
      </c>
      <c r="AH209" s="272" t="n">
        <f aca="false">MAX(S209,T209)</f>
        <v>0</v>
      </c>
      <c r="AI209" s="273" t="n">
        <f aca="false">MAX(Q209,R209)</f>
        <v>0</v>
      </c>
      <c r="AJ209" s="269" t="n">
        <f aca="false">MAX(S209,T209)</f>
        <v>0</v>
      </c>
      <c r="AK209" s="269" t="n">
        <f aca="false">U209</f>
        <v>0</v>
      </c>
      <c r="AL209" s="269" t="n">
        <f aca="false">V209</f>
        <v>0</v>
      </c>
      <c r="AM209" s="268" t="n">
        <f aca="false">W209</f>
        <v>0</v>
      </c>
      <c r="AN209" s="274" t="n">
        <f aca="false">X209</f>
        <v>0</v>
      </c>
      <c r="AO209" s="269" t="n">
        <f aca="false">Y209</f>
        <v>0</v>
      </c>
      <c r="AP209" s="269" t="n">
        <f aca="false">Z209</f>
        <v>0</v>
      </c>
      <c r="AQ209" s="275" t="n">
        <f aca="false">AA209</f>
        <v>0</v>
      </c>
      <c r="AR209" s="136"/>
    </row>
    <row r="210" customFormat="false" ht="12.75" hidden="false" customHeight="false" outlineLevel="0" collapsed="false">
      <c r="A210" s="311" t="n">
        <f aca="false">1+A209</f>
        <v>203</v>
      </c>
      <c r="B210" s="312" t="s">
        <v>622</v>
      </c>
      <c r="C210" s="313"/>
      <c r="D210" s="313" t="s">
        <v>623</v>
      </c>
      <c r="E210" s="313" t="s">
        <v>516</v>
      </c>
      <c r="F210" s="280" t="n">
        <f aca="false">ROUND(IF(COUNT(AC210:AS210)&lt;=3,SUM(AC210:AS210),SUM(LARGE(AC210:AS210,1),LARGE(AC210:AS210,2),LARGE(AC210:AS210,3))),0)</f>
        <v>0</v>
      </c>
      <c r="G210" s="281"/>
      <c r="H210" s="268"/>
      <c r="I210" s="268" t="n">
        <v>0</v>
      </c>
      <c r="J210" s="67"/>
      <c r="K210" s="282"/>
      <c r="L210" s="282"/>
      <c r="M210" s="283"/>
      <c r="N210" s="284"/>
      <c r="O210" s="285"/>
      <c r="P210" s="274"/>
      <c r="Q210" s="286"/>
      <c r="R210" s="287"/>
      <c r="S210" s="270"/>
      <c r="T210" s="270"/>
      <c r="U210" s="87"/>
      <c r="V210" s="87"/>
      <c r="W210" s="288"/>
      <c r="X210" s="87"/>
      <c r="Y210" s="87"/>
      <c r="Z210" s="87"/>
      <c r="AA210" s="88"/>
      <c r="AB210" s="310"/>
      <c r="AC210" s="281" t="n">
        <f aca="false">G210</f>
        <v>0</v>
      </c>
      <c r="AD210" s="268" t="n">
        <f aca="false">MAX(H210,I210)</f>
        <v>0</v>
      </c>
      <c r="AE210" s="269" t="n">
        <f aca="false">J210</f>
        <v>0</v>
      </c>
      <c r="AF210" s="270" t="n">
        <f aca="false">MAX(K210,L210)</f>
        <v>0</v>
      </c>
      <c r="AG210" s="271" t="n">
        <f aca="false">MAX(M210,N210)</f>
        <v>0</v>
      </c>
      <c r="AH210" s="272" t="n">
        <f aca="false">MAX(S210,T210)</f>
        <v>0</v>
      </c>
      <c r="AI210" s="273" t="n">
        <f aca="false">MAX(Q210,R210)</f>
        <v>0</v>
      </c>
      <c r="AJ210" s="269" t="n">
        <f aca="false">MAX(S210,T210)</f>
        <v>0</v>
      </c>
      <c r="AK210" s="269" t="n">
        <f aca="false">U210</f>
        <v>0</v>
      </c>
      <c r="AL210" s="269" t="n">
        <f aca="false">V210</f>
        <v>0</v>
      </c>
      <c r="AM210" s="268" t="n">
        <f aca="false">W210</f>
        <v>0</v>
      </c>
      <c r="AN210" s="274" t="n">
        <f aca="false">X210</f>
        <v>0</v>
      </c>
      <c r="AO210" s="269" t="n">
        <f aca="false">Y210</f>
        <v>0</v>
      </c>
      <c r="AP210" s="269" t="n">
        <f aca="false">Z210</f>
        <v>0</v>
      </c>
      <c r="AQ210" s="275" t="n">
        <f aca="false">AA210</f>
        <v>0</v>
      </c>
      <c r="AR210" s="136"/>
      <c r="AS210" s="136"/>
    </row>
    <row r="211" customFormat="false" ht="13.5" hidden="false" customHeight="false" outlineLevel="0" collapsed="false">
      <c r="A211" s="325" t="n">
        <f aca="false">1+A210</f>
        <v>204</v>
      </c>
      <c r="B211" s="326" t="s">
        <v>624</v>
      </c>
      <c r="C211" s="327"/>
      <c r="D211" s="327" t="s">
        <v>625</v>
      </c>
      <c r="E211" s="327" t="s">
        <v>516</v>
      </c>
      <c r="F211" s="328" t="n">
        <f aca="false">ROUND(IF(COUNT(AC211:AS211)&lt;=3,SUM(AC211:AS211),SUM(LARGE(AC211:AS211,1),LARGE(AC211:AS211,2),LARGE(AC211:AS211,3))),0)</f>
        <v>0</v>
      </c>
      <c r="G211" s="329"/>
      <c r="H211" s="330"/>
      <c r="I211" s="330" t="n">
        <v>0</v>
      </c>
      <c r="J211" s="331"/>
      <c r="K211" s="332"/>
      <c r="L211" s="332"/>
      <c r="M211" s="333"/>
      <c r="N211" s="334"/>
      <c r="O211" s="335"/>
      <c r="P211" s="336"/>
      <c r="Q211" s="337"/>
      <c r="R211" s="338"/>
      <c r="S211" s="339"/>
      <c r="T211" s="339"/>
      <c r="U211" s="113"/>
      <c r="V211" s="113"/>
      <c r="W211" s="340"/>
      <c r="X211" s="113"/>
      <c r="Y211" s="113"/>
      <c r="Z211" s="113"/>
      <c r="AA211" s="114"/>
      <c r="AB211" s="310"/>
      <c r="AC211" s="281" t="n">
        <f aca="false">G211</f>
        <v>0</v>
      </c>
      <c r="AD211" s="268" t="n">
        <f aca="false">MAX(H211,I211)</f>
        <v>0</v>
      </c>
      <c r="AE211" s="269" t="n">
        <f aca="false">J211</f>
        <v>0</v>
      </c>
      <c r="AF211" s="270" t="n">
        <f aca="false">MAX(K211,L211)</f>
        <v>0</v>
      </c>
      <c r="AG211" s="271" t="n">
        <f aca="false">MAX(M211,N211)</f>
        <v>0</v>
      </c>
      <c r="AH211" s="272" t="n">
        <f aca="false">MAX(S211,T211)</f>
        <v>0</v>
      </c>
      <c r="AI211" s="273" t="n">
        <f aca="false">MAX(Q211,R211)</f>
        <v>0</v>
      </c>
      <c r="AJ211" s="269" t="n">
        <f aca="false">MAX(S211,T211)</f>
        <v>0</v>
      </c>
      <c r="AK211" s="269" t="n">
        <f aca="false">U211</f>
        <v>0</v>
      </c>
      <c r="AL211" s="269" t="n">
        <f aca="false">V211</f>
        <v>0</v>
      </c>
      <c r="AM211" s="268" t="n">
        <f aca="false">W211</f>
        <v>0</v>
      </c>
      <c r="AN211" s="274" t="n">
        <f aca="false">X211</f>
        <v>0</v>
      </c>
      <c r="AO211" s="269" t="n">
        <f aca="false">Y211</f>
        <v>0</v>
      </c>
      <c r="AP211" s="269" t="n">
        <f aca="false">Z211</f>
        <v>0</v>
      </c>
      <c r="AQ211" s="275" t="n">
        <f aca="false">AA211</f>
        <v>0</v>
      </c>
      <c r="AR211" s="136"/>
      <c r="AS211" s="136"/>
    </row>
    <row r="214" customFormat="false" ht="12.75" hidden="false" customHeight="false" outlineLevel="0" collapsed="false">
      <c r="A214" s="12" t="s">
        <v>464</v>
      </c>
      <c r="B214" s="129" t="s">
        <v>465</v>
      </c>
      <c r="C214" s="341"/>
      <c r="D214" s="341"/>
      <c r="E214" s="341"/>
      <c r="F214" s="129"/>
    </row>
    <row r="215" customFormat="false" ht="12.75" hidden="false" customHeight="false" outlineLevel="0" collapsed="false">
      <c r="B215" s="129" t="s">
        <v>466</v>
      </c>
      <c r="C215" s="341"/>
      <c r="D215" s="341"/>
      <c r="E215" s="341"/>
      <c r="F215" s="129"/>
    </row>
    <row r="216" customFormat="false" ht="12.75" hidden="false" customHeight="false" outlineLevel="0" collapsed="false">
      <c r="B216" s="129" t="s">
        <v>467</v>
      </c>
      <c r="C216" s="341"/>
      <c r="D216" s="341"/>
      <c r="E216" s="341"/>
      <c r="F216" s="129"/>
      <c r="J216" s="135"/>
      <c r="K216" s="342"/>
      <c r="L216" s="342"/>
      <c r="M216" s="135"/>
      <c r="N216" s="135"/>
      <c r="O216" s="135"/>
      <c r="P216" s="135"/>
      <c r="Q216" s="135"/>
      <c r="R216" s="135"/>
    </row>
    <row r="217" customFormat="false" ht="12.75" hidden="false" customHeight="false" outlineLevel="0" collapsed="false">
      <c r="B217" s="129" t="s">
        <v>468</v>
      </c>
      <c r="C217" s="341"/>
    </row>
    <row r="218" customFormat="false" ht="12.75" hidden="false" customHeight="false" outlineLevel="0" collapsed="false">
      <c r="B218" s="129" t="s">
        <v>469</v>
      </c>
      <c r="C218" s="341"/>
    </row>
    <row r="219" customFormat="false" ht="12.75" hidden="false" customHeight="false" outlineLevel="0" collapsed="false">
      <c r="A219" s="343"/>
      <c r="B219" s="344"/>
      <c r="C219" s="345"/>
      <c r="D219" s="346"/>
      <c r="E219" s="346"/>
      <c r="F219" s="347"/>
      <c r="G219" s="348"/>
      <c r="H219" s="348"/>
      <c r="I219" s="348"/>
      <c r="J219" s="126"/>
      <c r="K219" s="349"/>
      <c r="L219" s="349"/>
      <c r="M219" s="126"/>
      <c r="N219" s="350"/>
      <c r="O219" s="351"/>
      <c r="P219" s="351"/>
      <c r="Q219" s="351"/>
      <c r="R219" s="147"/>
      <c r="S219" s="348"/>
    </row>
    <row r="220" customFormat="false" ht="12.75" hidden="false" customHeight="false" outlineLevel="0" collapsed="false">
      <c r="A220" s="343"/>
      <c r="B220" s="344"/>
      <c r="C220" s="345"/>
      <c r="D220" s="346"/>
      <c r="E220" s="346"/>
      <c r="F220" s="347"/>
      <c r="G220" s="348"/>
      <c r="H220" s="348"/>
      <c r="I220" s="348"/>
      <c r="J220" s="126"/>
      <c r="K220" s="349"/>
      <c r="L220" s="349"/>
      <c r="M220" s="126"/>
      <c r="N220" s="350"/>
      <c r="O220" s="351"/>
      <c r="P220" s="351"/>
      <c r="Q220" s="351"/>
      <c r="R220" s="147"/>
      <c r="S220" s="348"/>
      <c r="T220" s="342" t="s">
        <v>470</v>
      </c>
    </row>
    <row r="221" customFormat="false" ht="12.75" hidden="false" customHeight="false" outlineLevel="0" collapsed="false">
      <c r="A221" s="343"/>
      <c r="B221" s="344"/>
      <c r="C221" s="345"/>
      <c r="D221" s="346"/>
      <c r="E221" s="346"/>
      <c r="F221" s="347"/>
      <c r="G221" s="348"/>
      <c r="H221" s="348"/>
      <c r="I221" s="348"/>
      <c r="J221" s="348"/>
      <c r="K221" s="351"/>
      <c r="L221" s="351"/>
      <c r="M221" s="348"/>
      <c r="N221" s="350"/>
      <c r="O221" s="351"/>
      <c r="P221" s="351"/>
      <c r="Q221" s="351"/>
      <c r="R221" s="350"/>
      <c r="S221" s="348"/>
      <c r="T221" s="352" t="s">
        <v>121</v>
      </c>
      <c r="U221" s="0"/>
      <c r="V221" s="349"/>
      <c r="W221" s="34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2" width="4.99"/>
    <col collapsed="false" customWidth="true" hidden="false" outlineLevel="0" max="10" min="10" style="30" width="4.99"/>
    <col collapsed="false" customWidth="true" hidden="false" outlineLevel="0" max="12" min="11" style="133" width="4.99"/>
    <col collapsed="false" customWidth="true" hidden="false" outlineLevel="0" max="14" min="13" style="30" width="4.99"/>
    <col collapsed="false" customWidth="true" hidden="false" outlineLevel="0" max="17" min="15" style="134" width="4.99"/>
    <col collapsed="false" customWidth="true" hidden="false" outlineLevel="0" max="19" min="18" style="30" width="4.99"/>
    <col collapsed="false" customWidth="true" hidden="false" outlineLevel="0" max="21" min="20" style="133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5" width="4.99"/>
    <col collapsed="false" customWidth="true" hidden="true" outlineLevel="0" max="28" min="28" style="136" width="9.14"/>
    <col collapsed="false" customWidth="true" hidden="true" outlineLevel="0" max="32" min="29" style="0" width="4.7"/>
    <col collapsed="false" customWidth="true" hidden="true" outlineLevel="0" max="33" min="33" style="133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7" t="s">
        <v>124</v>
      </c>
      <c r="B2" s="138"/>
      <c r="C2" s="139"/>
      <c r="D2" s="139"/>
      <c r="E2" s="139"/>
      <c r="F2" s="139"/>
      <c r="G2" s="140"/>
      <c r="H2" s="140"/>
      <c r="I2" s="140"/>
      <c r="J2" s="141"/>
      <c r="K2" s="142"/>
      <c r="L2" s="142"/>
      <c r="M2" s="143"/>
      <c r="N2" s="143"/>
      <c r="O2" s="143"/>
      <c r="P2" s="143"/>
      <c r="Q2" s="143"/>
      <c r="R2" s="143"/>
    </row>
    <row r="3" customFormat="false" ht="12.75" hidden="false" customHeight="false" outlineLevel="0" collapsed="false">
      <c r="A3" s="134" t="s">
        <v>626</v>
      </c>
      <c r="B3" s="30"/>
      <c r="C3" s="144"/>
      <c r="D3" s="144"/>
      <c r="E3" s="144"/>
      <c r="F3" s="30"/>
      <c r="K3" s="30"/>
      <c r="L3" s="30"/>
      <c r="N3" s="97"/>
      <c r="O3" s="145"/>
      <c r="P3" s="145"/>
      <c r="Q3" s="145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6"/>
      <c r="F4" s="5"/>
      <c r="N4" s="97"/>
      <c r="O4" s="145"/>
      <c r="P4" s="145"/>
      <c r="Q4" s="145"/>
      <c r="U4" s="147"/>
      <c r="Y4" s="136"/>
      <c r="Z4" s="136"/>
      <c r="AA4" s="126"/>
    </row>
    <row r="5" customFormat="false" ht="12.75" hidden="false" customHeight="false" outlineLevel="0" collapsed="false">
      <c r="A5" s="148"/>
      <c r="B5" s="149" t="s">
        <v>127</v>
      </c>
      <c r="C5" s="150"/>
      <c r="D5" s="150"/>
      <c r="E5" s="151" t="s">
        <v>128</v>
      </c>
      <c r="F5" s="152"/>
      <c r="G5" s="153" t="s">
        <v>129</v>
      </c>
      <c r="H5" s="154" t="s">
        <v>130</v>
      </c>
      <c r="I5" s="155" t="s">
        <v>131</v>
      </c>
      <c r="J5" s="156" t="s">
        <v>132</v>
      </c>
      <c r="K5" s="157" t="s">
        <v>133</v>
      </c>
      <c r="L5" s="158" t="s">
        <v>134</v>
      </c>
      <c r="M5" s="159" t="s">
        <v>135</v>
      </c>
      <c r="N5" s="160" t="s">
        <v>136</v>
      </c>
      <c r="O5" s="161" t="s">
        <v>137</v>
      </c>
      <c r="P5" s="162" t="s">
        <v>138</v>
      </c>
      <c r="Q5" s="163" t="s">
        <v>139</v>
      </c>
      <c r="R5" s="164" t="s">
        <v>140</v>
      </c>
      <c r="S5" s="165" t="s">
        <v>141</v>
      </c>
      <c r="T5" s="165" t="s">
        <v>142</v>
      </c>
      <c r="U5" s="166" t="s">
        <v>71</v>
      </c>
      <c r="V5" s="167" t="s">
        <v>76</v>
      </c>
      <c r="W5" s="168" t="s">
        <v>143</v>
      </c>
      <c r="X5" s="167" t="s">
        <v>84</v>
      </c>
      <c r="Y5" s="166" t="s">
        <v>144</v>
      </c>
      <c r="Z5" s="166" t="s">
        <v>97</v>
      </c>
      <c r="AA5" s="169" t="s">
        <v>101</v>
      </c>
      <c r="AC5" s="170" t="s">
        <v>129</v>
      </c>
      <c r="AD5" s="171" t="s">
        <v>28</v>
      </c>
      <c r="AE5" s="172" t="s">
        <v>132</v>
      </c>
      <c r="AF5" s="173" t="s">
        <v>38</v>
      </c>
      <c r="AG5" s="174" t="s">
        <v>47</v>
      </c>
      <c r="AH5" s="175" t="s">
        <v>52</v>
      </c>
      <c r="AI5" s="176" t="s">
        <v>57</v>
      </c>
      <c r="AJ5" s="168" t="s">
        <v>66</v>
      </c>
      <c r="AK5" s="168" t="s">
        <v>71</v>
      </c>
      <c r="AL5" s="168" t="s">
        <v>76</v>
      </c>
      <c r="AM5" s="177" t="s">
        <v>143</v>
      </c>
      <c r="AN5" s="178" t="s">
        <v>84</v>
      </c>
      <c r="AO5" s="168" t="s">
        <v>144</v>
      </c>
      <c r="AP5" s="179" t="s">
        <v>97</v>
      </c>
      <c r="AQ5" s="180" t="s">
        <v>101</v>
      </c>
    </row>
    <row r="6" customFormat="false" ht="13.5" hidden="false" customHeight="false" outlineLevel="0" collapsed="false">
      <c r="A6" s="181"/>
      <c r="B6" s="182" t="s">
        <v>145</v>
      </c>
      <c r="C6" s="183"/>
      <c r="D6" s="184"/>
      <c r="E6" s="185" t="s">
        <v>146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7</v>
      </c>
      <c r="L6" s="192" t="s">
        <v>62</v>
      </c>
      <c r="M6" s="193" t="s">
        <v>48</v>
      </c>
      <c r="N6" s="194" t="s">
        <v>89</v>
      </c>
      <c r="O6" s="195" t="s">
        <v>53</v>
      </c>
      <c r="P6" s="196" t="s">
        <v>114</v>
      </c>
      <c r="Q6" s="197" t="s">
        <v>58</v>
      </c>
      <c r="R6" s="198" t="s">
        <v>106</v>
      </c>
      <c r="S6" s="192" t="s">
        <v>67</v>
      </c>
      <c r="T6" s="199" t="s">
        <v>110</v>
      </c>
      <c r="U6" s="200" t="s">
        <v>72</v>
      </c>
      <c r="V6" s="201" t="s">
        <v>53</v>
      </c>
      <c r="W6" s="202" t="s">
        <v>80</v>
      </c>
      <c r="X6" s="201" t="s">
        <v>85</v>
      </c>
      <c r="Y6" s="200" t="s">
        <v>93</v>
      </c>
      <c r="Z6" s="200" t="s">
        <v>98</v>
      </c>
      <c r="AA6" s="203" t="s">
        <v>102</v>
      </c>
      <c r="AC6" s="187" t="s">
        <v>24</v>
      </c>
      <c r="AD6" s="204" t="s">
        <v>148</v>
      </c>
      <c r="AE6" s="205" t="s">
        <v>34</v>
      </c>
      <c r="AF6" s="206" t="s">
        <v>148</v>
      </c>
      <c r="AG6" s="207" t="s">
        <v>148</v>
      </c>
      <c r="AH6" s="208" t="s">
        <v>148</v>
      </c>
      <c r="AI6" s="209" t="s">
        <v>148</v>
      </c>
      <c r="AJ6" s="202" t="s">
        <v>149</v>
      </c>
      <c r="AK6" s="202" t="s">
        <v>72</v>
      </c>
      <c r="AL6" s="202" t="s">
        <v>53</v>
      </c>
      <c r="AM6" s="210" t="s">
        <v>80</v>
      </c>
      <c r="AN6" s="211" t="s">
        <v>85</v>
      </c>
      <c r="AO6" s="202" t="s">
        <v>93</v>
      </c>
      <c r="AP6" s="212" t="s">
        <v>98</v>
      </c>
      <c r="AQ6" s="213" t="s">
        <v>102</v>
      </c>
    </row>
    <row r="7" customFormat="false" ht="13.5" hidden="false" customHeight="false" outlineLevel="0" collapsed="false">
      <c r="A7" s="214" t="s">
        <v>150</v>
      </c>
      <c r="B7" s="215" t="s">
        <v>151</v>
      </c>
      <c r="C7" s="215" t="s">
        <v>152</v>
      </c>
      <c r="D7" s="215" t="s">
        <v>153</v>
      </c>
      <c r="E7" s="215" t="s">
        <v>154</v>
      </c>
      <c r="F7" s="216" t="s">
        <v>155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29" t="n">
        <v>11</v>
      </c>
      <c r="V7" s="230" t="n">
        <v>12</v>
      </c>
      <c r="W7" s="229" t="n">
        <v>13</v>
      </c>
      <c r="X7" s="231" t="n">
        <v>14</v>
      </c>
      <c r="Y7" s="229" t="n">
        <v>16</v>
      </c>
      <c r="Z7" s="229" t="n">
        <v>17</v>
      </c>
      <c r="AA7" s="232" t="n">
        <v>18</v>
      </c>
      <c r="AB7" s="233" t="s">
        <v>156</v>
      </c>
      <c r="AC7" s="234" t="n">
        <v>1</v>
      </c>
      <c r="AD7" s="235" t="s">
        <v>157</v>
      </c>
      <c r="AE7" s="236" t="s">
        <v>158</v>
      </c>
      <c r="AF7" s="237" t="s">
        <v>159</v>
      </c>
      <c r="AG7" s="238" t="s">
        <v>160</v>
      </c>
      <c r="AH7" s="239" t="s">
        <v>161</v>
      </c>
      <c r="AI7" s="240" t="s">
        <v>162</v>
      </c>
      <c r="AJ7" s="241" t="s">
        <v>163</v>
      </c>
      <c r="AK7" s="241" t="n">
        <v>11</v>
      </c>
      <c r="AL7" s="242" t="s">
        <v>164</v>
      </c>
      <c r="AM7" s="243" t="s">
        <v>165</v>
      </c>
      <c r="AN7" s="244" t="s">
        <v>166</v>
      </c>
      <c r="AO7" s="241" t="n">
        <v>16</v>
      </c>
      <c r="AP7" s="245" t="n">
        <v>17</v>
      </c>
      <c r="AQ7" s="246" t="n">
        <v>18</v>
      </c>
      <c r="AT7" s="247"/>
    </row>
    <row r="8" customFormat="false" ht="12.75" hidden="false" customHeight="false" outlineLevel="0" collapsed="false">
      <c r="A8" s="353" t="n">
        <v>1</v>
      </c>
      <c r="B8" s="354" t="s">
        <v>167</v>
      </c>
      <c r="C8" s="355"/>
      <c r="D8" s="355" t="s">
        <v>168</v>
      </c>
      <c r="E8" s="355" t="s">
        <v>33</v>
      </c>
      <c r="F8" s="356" t="n">
        <f aca="false">ROUND(IF(COUNT(AC8:AS8)&lt;=3,SUM(AC8:AS8),SUM(LARGE(AC8:AS8,1),LARGE(AC8:AS8,2),LARGE(AC8:AS8,3))),0)</f>
        <v>223</v>
      </c>
      <c r="G8" s="357" t="n">
        <v>113</v>
      </c>
      <c r="H8" s="358"/>
      <c r="I8" s="358"/>
      <c r="J8" s="41" t="n">
        <v>110</v>
      </c>
      <c r="K8" s="359"/>
      <c r="L8" s="359"/>
      <c r="M8" s="360"/>
      <c r="N8" s="361"/>
      <c r="O8" s="362"/>
      <c r="P8" s="363"/>
      <c r="Q8" s="364"/>
      <c r="R8" s="365"/>
      <c r="S8" s="366"/>
      <c r="T8" s="366"/>
      <c r="U8" s="367"/>
      <c r="V8" s="368"/>
      <c r="W8" s="369"/>
      <c r="X8" s="368"/>
      <c r="Y8" s="368"/>
      <c r="Z8" s="368"/>
      <c r="AA8" s="370"/>
      <c r="AC8" s="267" t="n">
        <f aca="false">G8</f>
        <v>113</v>
      </c>
      <c r="AD8" s="268" t="n">
        <f aca="false">MAX(H8,I8)</f>
        <v>0</v>
      </c>
      <c r="AE8" s="269" t="n">
        <f aca="false">J8</f>
        <v>110</v>
      </c>
      <c r="AF8" s="270" t="n">
        <f aca="false">MAX(K8,L8)</f>
        <v>0</v>
      </c>
      <c r="AG8" s="271" t="n">
        <f aca="false">MAX(M8,N8)</f>
        <v>0</v>
      </c>
      <c r="AH8" s="272" t="n">
        <f aca="false">MAX(S8,T8)</f>
        <v>0</v>
      </c>
      <c r="AI8" s="273" t="n">
        <f aca="false">MAX(Q8,R8)</f>
        <v>0</v>
      </c>
      <c r="AJ8" s="269" t="n">
        <f aca="false">MAX(S8,T8)</f>
        <v>0</v>
      </c>
      <c r="AK8" s="269" t="n">
        <f aca="false">U8</f>
        <v>0</v>
      </c>
      <c r="AL8" s="269" t="n">
        <f aca="false">V8</f>
        <v>0</v>
      </c>
      <c r="AM8" s="268" t="n">
        <f aca="false">W8</f>
        <v>0</v>
      </c>
      <c r="AN8" s="274" t="n">
        <f aca="false">X8</f>
        <v>0</v>
      </c>
      <c r="AO8" s="269" t="n">
        <f aca="false">Y8</f>
        <v>0</v>
      </c>
      <c r="AP8" s="275" t="n">
        <f aca="false">Z8</f>
        <v>0</v>
      </c>
      <c r="AQ8" s="276" t="n">
        <f aca="false">AA8</f>
        <v>0</v>
      </c>
      <c r="AR8" s="136"/>
      <c r="AT8" s="136"/>
    </row>
    <row r="9" customFormat="false" ht="12.75" hidden="false" customHeight="false" outlineLevel="0" collapsed="false">
      <c r="A9" s="277" t="n">
        <f aca="false">1+A8</f>
        <v>2</v>
      </c>
      <c r="B9" s="278" t="s">
        <v>179</v>
      </c>
      <c r="C9" s="279"/>
      <c r="D9" s="279" t="s">
        <v>180</v>
      </c>
      <c r="E9" s="279" t="s">
        <v>33</v>
      </c>
      <c r="F9" s="280" t="n">
        <f aca="false">ROUND(IF(COUNT(AC9:AS9)&lt;=3,SUM(AC9:AS9),SUM(LARGE(AC9:AS9,1),LARGE(AC9:AS9,2),LARGE(AC9:AS9,3))),0)</f>
        <v>146</v>
      </c>
      <c r="G9" s="281" t="n">
        <v>70</v>
      </c>
      <c r="H9" s="268"/>
      <c r="I9" s="268"/>
      <c r="J9" s="67" t="n">
        <v>76</v>
      </c>
      <c r="K9" s="282"/>
      <c r="L9" s="282"/>
      <c r="M9" s="283"/>
      <c r="N9" s="284"/>
      <c r="O9" s="285"/>
      <c r="P9" s="274"/>
      <c r="Q9" s="286"/>
      <c r="R9" s="287"/>
      <c r="S9" s="270"/>
      <c r="T9" s="270"/>
      <c r="U9" s="87"/>
      <c r="V9" s="87"/>
      <c r="W9" s="288"/>
      <c r="X9" s="87"/>
      <c r="Y9" s="87"/>
      <c r="Z9" s="87"/>
      <c r="AA9" s="88"/>
      <c r="AC9" s="267" t="n">
        <f aca="false">G9</f>
        <v>70</v>
      </c>
      <c r="AD9" s="268" t="n">
        <f aca="false">MAX(H9,I9)</f>
        <v>0</v>
      </c>
      <c r="AE9" s="269" t="n">
        <f aca="false">J9</f>
        <v>76</v>
      </c>
      <c r="AF9" s="270" t="n">
        <f aca="false">MAX(K9,L9)</f>
        <v>0</v>
      </c>
      <c r="AG9" s="271" t="n">
        <f aca="false">MAX(M9,N9)</f>
        <v>0</v>
      </c>
      <c r="AH9" s="272" t="n">
        <f aca="false">MAX(S9,T9)</f>
        <v>0</v>
      </c>
      <c r="AI9" s="273" t="n">
        <f aca="false">MAX(Q9,R9)</f>
        <v>0</v>
      </c>
      <c r="AJ9" s="269" t="n">
        <f aca="false">MAX(S9,T9)</f>
        <v>0</v>
      </c>
      <c r="AK9" s="269" t="n">
        <f aca="false">U9</f>
        <v>0</v>
      </c>
      <c r="AL9" s="269" t="n">
        <f aca="false">V9</f>
        <v>0</v>
      </c>
      <c r="AM9" s="268" t="n">
        <f aca="false">W9</f>
        <v>0</v>
      </c>
      <c r="AN9" s="274" t="n">
        <f aca="false">X9</f>
        <v>0</v>
      </c>
      <c r="AO9" s="269" t="n">
        <f aca="false">Y9</f>
        <v>0</v>
      </c>
      <c r="AP9" s="275" t="n">
        <f aca="false">Z9</f>
        <v>0</v>
      </c>
      <c r="AQ9" s="276" t="n">
        <f aca="false">AA9</f>
        <v>0</v>
      </c>
      <c r="AR9" s="136"/>
      <c r="AT9" s="136"/>
    </row>
    <row r="10" customFormat="false" ht="13.5" hidden="false" customHeight="false" outlineLevel="0" collapsed="false">
      <c r="A10" s="289" t="n">
        <f aca="false">1+A9</f>
        <v>3</v>
      </c>
      <c r="B10" s="290" t="s">
        <v>337</v>
      </c>
      <c r="C10" s="291"/>
      <c r="D10" s="291" t="s">
        <v>338</v>
      </c>
      <c r="E10" s="291" t="s">
        <v>33</v>
      </c>
      <c r="F10" s="292" t="n">
        <f aca="false">ROUND(IF(COUNT(AC10:AS10)&lt;=3,SUM(AC10:AS10),SUM(LARGE(AC10:AS10,1),LARGE(AC10:AS10,2),LARGE(AC10:AS10,3))),0)</f>
        <v>144</v>
      </c>
      <c r="G10" s="293" t="n">
        <v>71</v>
      </c>
      <c r="H10" s="294"/>
      <c r="I10" s="294"/>
      <c r="J10" s="295" t="n">
        <v>73</v>
      </c>
      <c r="K10" s="296"/>
      <c r="L10" s="296"/>
      <c r="M10" s="297"/>
      <c r="N10" s="298"/>
      <c r="O10" s="299"/>
      <c r="P10" s="300"/>
      <c r="Q10" s="301"/>
      <c r="R10" s="302"/>
      <c r="S10" s="303"/>
      <c r="T10" s="303"/>
      <c r="U10" s="304"/>
      <c r="V10" s="304"/>
      <c r="W10" s="305"/>
      <c r="X10" s="304"/>
      <c r="Y10" s="304"/>
      <c r="Z10" s="304"/>
      <c r="AA10" s="306"/>
      <c r="AC10" s="267" t="n">
        <f aca="false">G10</f>
        <v>71</v>
      </c>
      <c r="AD10" s="268" t="n">
        <f aca="false">MAX(H10,I10)</f>
        <v>0</v>
      </c>
      <c r="AE10" s="269" t="n">
        <f aca="false">J10</f>
        <v>73</v>
      </c>
      <c r="AF10" s="270" t="n">
        <f aca="false">MAX(K10,L10)</f>
        <v>0</v>
      </c>
      <c r="AG10" s="271" t="n">
        <f aca="false">MAX(M10,N10)</f>
        <v>0</v>
      </c>
      <c r="AH10" s="272" t="n">
        <f aca="false">MAX(S10,T10)</f>
        <v>0</v>
      </c>
      <c r="AI10" s="273" t="n">
        <f aca="false">MAX(Q10,R10)</f>
        <v>0</v>
      </c>
      <c r="AJ10" s="269" t="n">
        <f aca="false">MAX(S10,T10)</f>
        <v>0</v>
      </c>
      <c r="AK10" s="269" t="n">
        <f aca="false">U10</f>
        <v>0</v>
      </c>
      <c r="AL10" s="269" t="n">
        <f aca="false">V10</f>
        <v>0</v>
      </c>
      <c r="AM10" s="268" t="n">
        <f aca="false">W10</f>
        <v>0</v>
      </c>
      <c r="AN10" s="274" t="n">
        <f aca="false">X10</f>
        <v>0</v>
      </c>
      <c r="AO10" s="269" t="n">
        <f aca="false">Y10</f>
        <v>0</v>
      </c>
      <c r="AP10" s="275" t="n">
        <f aca="false">Z10</f>
        <v>0</v>
      </c>
      <c r="AQ10" s="276" t="n">
        <f aca="false">AA10</f>
        <v>0</v>
      </c>
      <c r="AR10" s="136"/>
    </row>
    <row r="11" customFormat="false" ht="12.75" hidden="false" customHeight="false" outlineLevel="0" collapsed="false">
      <c r="A11" s="307" t="n">
        <f aca="false">1+A10</f>
        <v>4</v>
      </c>
      <c r="B11" s="371" t="s">
        <v>208</v>
      </c>
      <c r="C11" s="372"/>
      <c r="D11" s="372" t="s">
        <v>209</v>
      </c>
      <c r="E11" s="372" t="s">
        <v>33</v>
      </c>
      <c r="F11" s="373" t="n">
        <f aca="false">ROUND(IF(COUNT(AC11:AS11)&lt;=3,SUM(AC11:AS11),SUM(LARGE(AC11:AS11,1),LARGE(AC11:AS11,2),LARGE(AC11:AS11,3))),0)</f>
        <v>132</v>
      </c>
      <c r="G11" s="374" t="n">
        <v>72</v>
      </c>
      <c r="H11" s="375"/>
      <c r="I11" s="375"/>
      <c r="J11" s="376" t="n">
        <v>60</v>
      </c>
      <c r="K11" s="377"/>
      <c r="L11" s="377"/>
      <c r="M11" s="378"/>
      <c r="N11" s="379"/>
      <c r="O11" s="380"/>
      <c r="P11" s="381"/>
      <c r="Q11" s="382"/>
      <c r="R11" s="383"/>
      <c r="S11" s="384"/>
      <c r="T11" s="384"/>
      <c r="U11" s="385"/>
      <c r="V11" s="385"/>
      <c r="W11" s="265"/>
      <c r="X11" s="385"/>
      <c r="Y11" s="385"/>
      <c r="Z11" s="385"/>
      <c r="AA11" s="386"/>
      <c r="AC11" s="267" t="n">
        <f aca="false">G11</f>
        <v>72</v>
      </c>
      <c r="AD11" s="268" t="n">
        <f aca="false">MAX(H11,I11)</f>
        <v>0</v>
      </c>
      <c r="AE11" s="269" t="n">
        <f aca="false">J11</f>
        <v>60</v>
      </c>
      <c r="AF11" s="270" t="n">
        <f aca="false">MAX(K11,L11)</f>
        <v>0</v>
      </c>
      <c r="AG11" s="271" t="n">
        <f aca="false">MAX(M11,N11)</f>
        <v>0</v>
      </c>
      <c r="AH11" s="272" t="n">
        <f aca="false">MAX(S11,T11)</f>
        <v>0</v>
      </c>
      <c r="AI11" s="273" t="n">
        <f aca="false">MAX(Q11,R11)</f>
        <v>0</v>
      </c>
      <c r="AJ11" s="269" t="n">
        <f aca="false">MAX(S11,T11)</f>
        <v>0</v>
      </c>
      <c r="AK11" s="269" t="n">
        <f aca="false">U11</f>
        <v>0</v>
      </c>
      <c r="AL11" s="269" t="n">
        <f aca="false">V11</f>
        <v>0</v>
      </c>
      <c r="AM11" s="268" t="n">
        <f aca="false">W11</f>
        <v>0</v>
      </c>
      <c r="AN11" s="274" t="n">
        <f aca="false">X11</f>
        <v>0</v>
      </c>
      <c r="AO11" s="269" t="n">
        <f aca="false">Y11</f>
        <v>0</v>
      </c>
      <c r="AP11" s="275" t="n">
        <f aca="false">Z11</f>
        <v>0</v>
      </c>
      <c r="AQ11" s="276" t="n">
        <f aca="false">AA11</f>
        <v>0</v>
      </c>
      <c r="AT11" s="136"/>
    </row>
    <row r="12" customFormat="false" ht="12.75" hidden="false" customHeight="false" outlineLevel="0" collapsed="false">
      <c r="A12" s="311" t="n">
        <f aca="false">1+A11</f>
        <v>5</v>
      </c>
      <c r="B12" s="312" t="s">
        <v>202</v>
      </c>
      <c r="C12" s="313" t="n">
        <v>30505</v>
      </c>
      <c r="D12" s="313" t="s">
        <v>203</v>
      </c>
      <c r="E12" s="313" t="s">
        <v>47</v>
      </c>
      <c r="F12" s="280" t="n">
        <f aca="false">ROUND(IF(COUNT(AC12:AS12)&lt;=3,SUM(AC12:AS12),SUM(LARGE(AC12:AS12,1),LARGE(AC12:AS12,2),LARGE(AC12:AS12,3))),0)</f>
        <v>113</v>
      </c>
      <c r="G12" s="281"/>
      <c r="H12" s="268"/>
      <c r="I12" s="268"/>
      <c r="J12" s="67"/>
      <c r="K12" s="282"/>
      <c r="L12" s="282"/>
      <c r="M12" s="283" t="n">
        <v>113</v>
      </c>
      <c r="N12" s="284"/>
      <c r="O12" s="285"/>
      <c r="P12" s="274"/>
      <c r="Q12" s="286"/>
      <c r="R12" s="287"/>
      <c r="S12" s="270"/>
      <c r="T12" s="270"/>
      <c r="U12" s="87"/>
      <c r="V12" s="87"/>
      <c r="W12" s="288"/>
      <c r="X12" s="87"/>
      <c r="Y12" s="87"/>
      <c r="Z12" s="87"/>
      <c r="AA12" s="88"/>
      <c r="AB12" s="310"/>
      <c r="AC12" s="267" t="n">
        <f aca="false">G12</f>
        <v>0</v>
      </c>
      <c r="AD12" s="268" t="n">
        <f aca="false">MAX(H12,I12)</f>
        <v>0</v>
      </c>
      <c r="AE12" s="269" t="n">
        <f aca="false">J12</f>
        <v>0</v>
      </c>
      <c r="AF12" s="270" t="n">
        <f aca="false">MAX(K12,L12)</f>
        <v>0</v>
      </c>
      <c r="AG12" s="271" t="n">
        <f aca="false">MAX(M12,N12)</f>
        <v>113</v>
      </c>
      <c r="AH12" s="272" t="n">
        <f aca="false">MAX(S12,T12)</f>
        <v>0</v>
      </c>
      <c r="AI12" s="273" t="n">
        <f aca="false">MAX(Q12,R12)</f>
        <v>0</v>
      </c>
      <c r="AJ12" s="269" t="n">
        <f aca="false">MAX(S12,T12)</f>
        <v>0</v>
      </c>
      <c r="AK12" s="269" t="n">
        <f aca="false">U12</f>
        <v>0</v>
      </c>
      <c r="AL12" s="269" t="n">
        <f aca="false">V12</f>
        <v>0</v>
      </c>
      <c r="AM12" s="268" t="n">
        <f aca="false">W12</f>
        <v>0</v>
      </c>
      <c r="AN12" s="274" t="n">
        <f aca="false">X12</f>
        <v>0</v>
      </c>
      <c r="AO12" s="269" t="n">
        <f aca="false">Y12</f>
        <v>0</v>
      </c>
      <c r="AP12" s="275" t="n">
        <f aca="false">Z12</f>
        <v>0</v>
      </c>
      <c r="AQ12" s="276" t="n">
        <f aca="false">AA12</f>
        <v>0</v>
      </c>
      <c r="AR12" s="136"/>
      <c r="AS12" s="136"/>
    </row>
    <row r="13" customFormat="false" ht="12.75" hidden="false" customHeight="false" outlineLevel="0" collapsed="false">
      <c r="A13" s="311" t="n">
        <f aca="false">1+A12</f>
        <v>6</v>
      </c>
      <c r="B13" s="387" t="s">
        <v>620</v>
      </c>
      <c r="C13" s="388"/>
      <c r="D13" s="388" t="s">
        <v>621</v>
      </c>
      <c r="E13" s="388" t="s">
        <v>28</v>
      </c>
      <c r="F13" s="280" t="n">
        <f aca="false">ROUND(IF(COUNT(AC13:AS13)&lt;=3,SUM(AC13:AS13),SUM(LARGE(AC13:AS13,1),LARGE(AC13:AS13,2),LARGE(AC13:AS13,3))),0)</f>
        <v>107</v>
      </c>
      <c r="G13" s="281"/>
      <c r="H13" s="268"/>
      <c r="I13" s="268" t="n">
        <v>107</v>
      </c>
      <c r="J13" s="67"/>
      <c r="K13" s="282"/>
      <c r="L13" s="282"/>
      <c r="M13" s="283"/>
      <c r="N13" s="284"/>
      <c r="O13" s="285"/>
      <c r="P13" s="274"/>
      <c r="Q13" s="286"/>
      <c r="R13" s="287"/>
      <c r="S13" s="270"/>
      <c r="T13" s="270"/>
      <c r="U13" s="87"/>
      <c r="V13" s="87"/>
      <c r="W13" s="288"/>
      <c r="X13" s="87"/>
      <c r="Y13" s="87"/>
      <c r="Z13" s="87"/>
      <c r="AA13" s="88"/>
      <c r="AB13" s="310"/>
      <c r="AC13" s="267" t="n">
        <f aca="false">G13</f>
        <v>0</v>
      </c>
      <c r="AD13" s="268" t="n">
        <f aca="false">MAX(H13,I13)</f>
        <v>107</v>
      </c>
      <c r="AE13" s="269" t="n">
        <f aca="false">J13</f>
        <v>0</v>
      </c>
      <c r="AF13" s="270" t="n">
        <f aca="false">MAX(K13,L13)</f>
        <v>0</v>
      </c>
      <c r="AG13" s="271" t="n">
        <f aca="false">MAX(M13,N13)</f>
        <v>0</v>
      </c>
      <c r="AH13" s="272" t="n">
        <f aca="false">MAX(S13,T13)</f>
        <v>0</v>
      </c>
      <c r="AI13" s="273" t="n">
        <f aca="false">MAX(Q13,R13)</f>
        <v>0</v>
      </c>
      <c r="AJ13" s="269" t="n">
        <f aca="false">MAX(S13,T13)</f>
        <v>0</v>
      </c>
      <c r="AK13" s="269" t="n">
        <f aca="false">U13</f>
        <v>0</v>
      </c>
      <c r="AL13" s="269" t="n">
        <f aca="false">V13</f>
        <v>0</v>
      </c>
      <c r="AM13" s="268" t="n">
        <f aca="false">W13</f>
        <v>0</v>
      </c>
      <c r="AN13" s="274" t="n">
        <f aca="false">X13</f>
        <v>0</v>
      </c>
      <c r="AO13" s="269" t="n">
        <f aca="false">Y13</f>
        <v>0</v>
      </c>
      <c r="AP13" s="275" t="n">
        <f aca="false">Z13</f>
        <v>0</v>
      </c>
      <c r="AQ13" s="276" t="n">
        <f aca="false">AA13</f>
        <v>0</v>
      </c>
      <c r="AR13" s="136"/>
      <c r="AS13" s="136"/>
    </row>
    <row r="14" customFormat="false" ht="12.75" hidden="false" customHeight="false" outlineLevel="0" collapsed="false">
      <c r="A14" s="311" t="n">
        <f aca="false">1+A13</f>
        <v>7</v>
      </c>
      <c r="B14" s="312" t="s">
        <v>627</v>
      </c>
      <c r="C14" s="313" t="n">
        <v>30541</v>
      </c>
      <c r="D14" s="313" t="s">
        <v>310</v>
      </c>
      <c r="E14" s="313" t="s">
        <v>47</v>
      </c>
      <c r="F14" s="280" t="n">
        <f aca="false">ROUND(IF(COUNT(AC14:AS14)&lt;=3,SUM(AC14:AS14),SUM(LARGE(AC14:AS14,1),LARGE(AC14:AS14,2),LARGE(AC14:AS14,3))),0)</f>
        <v>107</v>
      </c>
      <c r="G14" s="281"/>
      <c r="H14" s="268"/>
      <c r="I14" s="268"/>
      <c r="J14" s="67"/>
      <c r="K14" s="282"/>
      <c r="L14" s="282"/>
      <c r="M14" s="283" t="n">
        <v>107</v>
      </c>
      <c r="N14" s="284"/>
      <c r="O14" s="285"/>
      <c r="P14" s="274"/>
      <c r="Q14" s="286"/>
      <c r="R14" s="287"/>
      <c r="S14" s="270"/>
      <c r="T14" s="270"/>
      <c r="U14" s="87"/>
      <c r="V14" s="87"/>
      <c r="W14" s="288"/>
      <c r="X14" s="87"/>
      <c r="Y14" s="87"/>
      <c r="Z14" s="87"/>
      <c r="AA14" s="88"/>
      <c r="AB14" s="310"/>
      <c r="AC14" s="267" t="n">
        <f aca="false">G14</f>
        <v>0</v>
      </c>
      <c r="AD14" s="268" t="n">
        <f aca="false">MAX(H14,I14)</f>
        <v>0</v>
      </c>
      <c r="AE14" s="269" t="n">
        <f aca="false">J14</f>
        <v>0</v>
      </c>
      <c r="AF14" s="270" t="n">
        <f aca="false">MAX(K14,L14)</f>
        <v>0</v>
      </c>
      <c r="AG14" s="271" t="n">
        <f aca="false">MAX(M14,N14)</f>
        <v>107</v>
      </c>
      <c r="AH14" s="272" t="n">
        <f aca="false">MAX(S14,T14)</f>
        <v>0</v>
      </c>
      <c r="AI14" s="273" t="n">
        <f aca="false">MAX(Q14,R14)</f>
        <v>0</v>
      </c>
      <c r="AJ14" s="269" t="n">
        <f aca="false">MAX(S14,T14)</f>
        <v>0</v>
      </c>
      <c r="AK14" s="269" t="n">
        <f aca="false">U14</f>
        <v>0</v>
      </c>
      <c r="AL14" s="269" t="n">
        <f aca="false">V14</f>
        <v>0</v>
      </c>
      <c r="AM14" s="268" t="n">
        <f aca="false">W14</f>
        <v>0</v>
      </c>
      <c r="AN14" s="274" t="n">
        <f aca="false">X14</f>
        <v>0</v>
      </c>
      <c r="AO14" s="269" t="n">
        <f aca="false">Y14</f>
        <v>0</v>
      </c>
      <c r="AP14" s="275" t="n">
        <f aca="false">Z14</f>
        <v>0</v>
      </c>
      <c r="AQ14" s="276" t="n">
        <f aca="false">AA14</f>
        <v>0</v>
      </c>
      <c r="AR14" s="136"/>
      <c r="AS14" s="136"/>
    </row>
    <row r="15" customFormat="false" ht="12.75" hidden="false" customHeight="false" outlineLevel="0" collapsed="false">
      <c r="A15" s="311" t="n">
        <f aca="false">1+A14</f>
        <v>8</v>
      </c>
      <c r="B15" s="312" t="s">
        <v>266</v>
      </c>
      <c r="C15" s="313"/>
      <c r="D15" s="313" t="s">
        <v>267</v>
      </c>
      <c r="E15" s="313" t="s">
        <v>84</v>
      </c>
      <c r="F15" s="280" t="n">
        <f aca="false">ROUND(IF(COUNT(AC15:AS15)&lt;=3,SUM(AC15:AS15),SUM(LARGE(AC15:AS15,1),LARGE(AC15:AS15,2),LARGE(AC15:AS15,3))),0)</f>
        <v>107</v>
      </c>
      <c r="G15" s="281" t="n">
        <v>107</v>
      </c>
      <c r="H15" s="268"/>
      <c r="I15" s="268"/>
      <c r="J15" s="67"/>
      <c r="K15" s="282"/>
      <c r="L15" s="282"/>
      <c r="M15" s="283"/>
      <c r="N15" s="284"/>
      <c r="O15" s="285"/>
      <c r="P15" s="274"/>
      <c r="Q15" s="286"/>
      <c r="R15" s="287"/>
      <c r="S15" s="314"/>
      <c r="T15" s="270"/>
      <c r="U15" s="87"/>
      <c r="V15" s="315"/>
      <c r="W15" s="288"/>
      <c r="X15" s="87"/>
      <c r="Y15" s="87"/>
      <c r="Z15" s="87"/>
      <c r="AA15" s="88"/>
      <c r="AB15" s="310"/>
      <c r="AC15" s="267" t="n">
        <f aca="false">G15</f>
        <v>107</v>
      </c>
      <c r="AD15" s="268" t="n">
        <f aca="false">MAX(H15,I15)</f>
        <v>0</v>
      </c>
      <c r="AE15" s="269" t="n">
        <f aca="false">J15</f>
        <v>0</v>
      </c>
      <c r="AF15" s="270" t="n">
        <f aca="false">MAX(K15,L15)</f>
        <v>0</v>
      </c>
      <c r="AG15" s="271" t="n">
        <f aca="false">MAX(M15,N15)</f>
        <v>0</v>
      </c>
      <c r="AH15" s="272" t="n">
        <f aca="false">MAX(S15,T15)</f>
        <v>0</v>
      </c>
      <c r="AI15" s="273" t="n">
        <f aca="false">MAX(Q15,R15)</f>
        <v>0</v>
      </c>
      <c r="AJ15" s="269" t="n">
        <f aca="false">MAX(S15,T15)</f>
        <v>0</v>
      </c>
      <c r="AK15" s="269" t="n">
        <f aca="false">U15</f>
        <v>0</v>
      </c>
      <c r="AL15" s="269" t="n">
        <f aca="false">V15</f>
        <v>0</v>
      </c>
      <c r="AM15" s="268" t="n">
        <f aca="false">W15</f>
        <v>0</v>
      </c>
      <c r="AN15" s="274" t="n">
        <f aca="false">X15</f>
        <v>0</v>
      </c>
      <c r="AO15" s="269" t="n">
        <f aca="false">Y15</f>
        <v>0</v>
      </c>
      <c r="AP15" s="275" t="n">
        <f aca="false">Z15</f>
        <v>0</v>
      </c>
      <c r="AQ15" s="276" t="n">
        <f aca="false">AA15</f>
        <v>0</v>
      </c>
    </row>
    <row r="16" customFormat="false" ht="12.75" hidden="false" customHeight="false" outlineLevel="0" collapsed="false">
      <c r="A16" s="311" t="n">
        <f aca="false">1+A15</f>
        <v>9</v>
      </c>
      <c r="B16" s="312" t="s">
        <v>181</v>
      </c>
      <c r="C16" s="313"/>
      <c r="D16" s="313" t="s">
        <v>182</v>
      </c>
      <c r="E16" s="313" t="s">
        <v>23</v>
      </c>
      <c r="F16" s="280" t="n">
        <f aca="false">ROUND(IF(COUNT(AC16:AS16)&lt;=3,SUM(AC16:AS16),SUM(LARGE(AC16:AS16,1),LARGE(AC16:AS16,2),LARGE(AC16:AS16,3))),0)</f>
        <v>106</v>
      </c>
      <c r="G16" s="281" t="n">
        <v>0</v>
      </c>
      <c r="H16" s="268"/>
      <c r="I16" s="268"/>
      <c r="J16" s="67"/>
      <c r="K16" s="282" t="n">
        <v>106</v>
      </c>
      <c r="L16" s="282"/>
      <c r="M16" s="283"/>
      <c r="N16" s="284"/>
      <c r="O16" s="285"/>
      <c r="P16" s="274"/>
      <c r="Q16" s="286"/>
      <c r="R16" s="287"/>
      <c r="S16" s="270"/>
      <c r="T16" s="270"/>
      <c r="U16" s="87"/>
      <c r="V16" s="87"/>
      <c r="W16" s="288"/>
      <c r="X16" s="87"/>
      <c r="Y16" s="87"/>
      <c r="Z16" s="87"/>
      <c r="AA16" s="88"/>
      <c r="AB16" s="310"/>
      <c r="AC16" s="267" t="n">
        <f aca="false">G16</f>
        <v>0</v>
      </c>
      <c r="AD16" s="268" t="n">
        <f aca="false">MAX(H16,I16)</f>
        <v>0</v>
      </c>
      <c r="AE16" s="269" t="n">
        <f aca="false">J16</f>
        <v>0</v>
      </c>
      <c r="AF16" s="270" t="n">
        <f aca="false">MAX(K16,L16)</f>
        <v>106</v>
      </c>
      <c r="AG16" s="271" t="n">
        <f aca="false">MAX(M16,N16)</f>
        <v>0</v>
      </c>
      <c r="AH16" s="272" t="n">
        <f aca="false">MAX(S16,T16)</f>
        <v>0</v>
      </c>
      <c r="AI16" s="273" t="n">
        <f aca="false">MAX(Q16,R16)</f>
        <v>0</v>
      </c>
      <c r="AJ16" s="269" t="n">
        <f aca="false">MAX(S16,T16)</f>
        <v>0</v>
      </c>
      <c r="AK16" s="269" t="n">
        <f aca="false">U16</f>
        <v>0</v>
      </c>
      <c r="AL16" s="269" t="n">
        <f aca="false">V16</f>
        <v>0</v>
      </c>
      <c r="AM16" s="268" t="n">
        <f aca="false">W16</f>
        <v>0</v>
      </c>
      <c r="AN16" s="274" t="n">
        <f aca="false">X16</f>
        <v>0</v>
      </c>
      <c r="AO16" s="269" t="n">
        <f aca="false">Y16</f>
        <v>0</v>
      </c>
      <c r="AP16" s="275" t="n">
        <f aca="false">Z16</f>
        <v>0</v>
      </c>
      <c r="AQ16" s="276" t="n">
        <f aca="false">AA16</f>
        <v>0</v>
      </c>
      <c r="AR16" s="136"/>
    </row>
    <row r="17" customFormat="false" ht="12.75" hidden="false" customHeight="false" outlineLevel="0" collapsed="false">
      <c r="A17" s="311" t="n">
        <f aca="false">1+A16</f>
        <v>10</v>
      </c>
      <c r="B17" s="312" t="s">
        <v>551</v>
      </c>
      <c r="C17" s="316"/>
      <c r="D17" s="313" t="s">
        <v>552</v>
      </c>
      <c r="E17" s="313" t="s">
        <v>28</v>
      </c>
      <c r="F17" s="280" t="n">
        <f aca="false">ROUND(IF(COUNT(AC17:AS17)&lt;=3,SUM(AC17:AS17),SUM(LARGE(AC17:AS17,1),LARGE(AC17:AS17,2),LARGE(AC17:AS17,3))),0)</f>
        <v>103</v>
      </c>
      <c r="G17" s="281"/>
      <c r="H17" s="268" t="n">
        <v>103</v>
      </c>
      <c r="I17" s="268"/>
      <c r="J17" s="67"/>
      <c r="K17" s="282"/>
      <c r="L17" s="282"/>
      <c r="M17" s="283"/>
      <c r="N17" s="284"/>
      <c r="O17" s="285"/>
      <c r="P17" s="274"/>
      <c r="Q17" s="286"/>
      <c r="R17" s="287"/>
      <c r="S17" s="270"/>
      <c r="T17" s="270"/>
      <c r="U17" s="87"/>
      <c r="V17" s="87"/>
      <c r="W17" s="288"/>
      <c r="X17" s="87"/>
      <c r="Y17" s="87"/>
      <c r="Z17" s="87"/>
      <c r="AA17" s="88"/>
      <c r="AB17" s="310"/>
      <c r="AC17" s="267" t="n">
        <f aca="false">G17</f>
        <v>0</v>
      </c>
      <c r="AD17" s="268" t="n">
        <f aca="false">MAX(H17,I17)</f>
        <v>103</v>
      </c>
      <c r="AE17" s="269" t="n">
        <f aca="false">J17</f>
        <v>0</v>
      </c>
      <c r="AF17" s="270" t="n">
        <f aca="false">MAX(K17,L17)</f>
        <v>0</v>
      </c>
      <c r="AG17" s="271" t="n">
        <f aca="false">MAX(M17,N17)</f>
        <v>0</v>
      </c>
      <c r="AH17" s="272" t="n">
        <f aca="false">MAX(S17,T17)</f>
        <v>0</v>
      </c>
      <c r="AI17" s="273" t="n">
        <f aca="false">MAX(Q17,R17)</f>
        <v>0</v>
      </c>
      <c r="AJ17" s="269" t="n">
        <f aca="false">MAX(S17,T17)</f>
        <v>0</v>
      </c>
      <c r="AK17" s="269" t="n">
        <f aca="false">U17</f>
        <v>0</v>
      </c>
      <c r="AL17" s="269" t="n">
        <f aca="false">V17</f>
        <v>0</v>
      </c>
      <c r="AM17" s="268" t="n">
        <f aca="false">W17</f>
        <v>0</v>
      </c>
      <c r="AN17" s="274" t="n">
        <f aca="false">X17</f>
        <v>0</v>
      </c>
      <c r="AO17" s="269" t="n">
        <f aca="false">Y17</f>
        <v>0</v>
      </c>
      <c r="AP17" s="275" t="n">
        <f aca="false">Z17</f>
        <v>0</v>
      </c>
      <c r="AQ17" s="276" t="n">
        <f aca="false">AA17</f>
        <v>0</v>
      </c>
      <c r="AR17" s="136"/>
    </row>
    <row r="18" customFormat="false" ht="12.75" hidden="false" customHeight="false" outlineLevel="0" collapsed="false">
      <c r="A18" s="311" t="n">
        <f aca="false">1+A17</f>
        <v>11</v>
      </c>
      <c r="B18" s="387" t="s">
        <v>370</v>
      </c>
      <c r="C18" s="388" t="n">
        <v>62076</v>
      </c>
      <c r="D18" s="388" t="s">
        <v>371</v>
      </c>
      <c r="E18" s="388" t="s">
        <v>66</v>
      </c>
      <c r="F18" s="280" t="n">
        <f aca="false">ROUND(IF(COUNT(AC18:AS18)&lt;=3,SUM(AC18:AS18),SUM(LARGE(AC18:AS18,1),LARGE(AC18:AS18,2),LARGE(AC18:AS18,3))),0)</f>
        <v>99</v>
      </c>
      <c r="G18" s="281"/>
      <c r="H18" s="268"/>
      <c r="I18" s="268" t="n">
        <v>99</v>
      </c>
      <c r="J18" s="67"/>
      <c r="K18" s="282"/>
      <c r="L18" s="282"/>
      <c r="M18" s="283"/>
      <c r="N18" s="284"/>
      <c r="O18" s="285"/>
      <c r="P18" s="274"/>
      <c r="Q18" s="286"/>
      <c r="R18" s="287"/>
      <c r="S18" s="270"/>
      <c r="T18" s="270"/>
      <c r="U18" s="87"/>
      <c r="V18" s="87"/>
      <c r="W18" s="288"/>
      <c r="X18" s="87"/>
      <c r="Y18" s="87"/>
      <c r="Z18" s="87"/>
      <c r="AA18" s="88"/>
      <c r="AB18" s="310"/>
      <c r="AC18" s="267" t="n">
        <f aca="false">G18</f>
        <v>0</v>
      </c>
      <c r="AD18" s="268" t="n">
        <f aca="false">MAX(H18,I18)</f>
        <v>99</v>
      </c>
      <c r="AE18" s="269" t="n">
        <f aca="false">J18</f>
        <v>0</v>
      </c>
      <c r="AF18" s="270" t="n">
        <f aca="false">MAX(K18,L18)</f>
        <v>0</v>
      </c>
      <c r="AG18" s="271" t="n">
        <f aca="false">MAX(M18,N18)</f>
        <v>0</v>
      </c>
      <c r="AH18" s="272" t="n">
        <f aca="false">MAX(S18,T18)</f>
        <v>0</v>
      </c>
      <c r="AI18" s="273" t="n">
        <f aca="false">MAX(Q18,R18)</f>
        <v>0</v>
      </c>
      <c r="AJ18" s="269" t="n">
        <f aca="false">MAX(S18,T18)</f>
        <v>0</v>
      </c>
      <c r="AK18" s="269" t="n">
        <f aca="false">U18</f>
        <v>0</v>
      </c>
      <c r="AL18" s="269" t="n">
        <f aca="false">V18</f>
        <v>0</v>
      </c>
      <c r="AM18" s="268" t="n">
        <f aca="false">W18</f>
        <v>0</v>
      </c>
      <c r="AN18" s="274" t="n">
        <f aca="false">X18</f>
        <v>0</v>
      </c>
      <c r="AO18" s="269" t="n">
        <f aca="false">Y18</f>
        <v>0</v>
      </c>
      <c r="AP18" s="275" t="n">
        <f aca="false">Z18</f>
        <v>0</v>
      </c>
      <c r="AQ18" s="276" t="n">
        <f aca="false">AA18</f>
        <v>0</v>
      </c>
      <c r="AR18" s="136"/>
      <c r="AS18" s="136"/>
    </row>
    <row r="19" customFormat="false" ht="12.75" hidden="false" customHeight="false" outlineLevel="0" collapsed="false">
      <c r="A19" s="311" t="n">
        <f aca="false">1+A18</f>
        <v>12</v>
      </c>
      <c r="B19" s="312" t="s">
        <v>628</v>
      </c>
      <c r="C19" s="313" t="n">
        <v>82623</v>
      </c>
      <c r="D19" s="313" t="s">
        <v>629</v>
      </c>
      <c r="E19" s="313" t="s">
        <v>47</v>
      </c>
      <c r="F19" s="280" t="n">
        <f aca="false">ROUND(IF(COUNT(AC19:AS19)&lt;=3,SUM(AC19:AS19),SUM(LARGE(AC19:AS19,1),LARGE(AC19:AS19,2),LARGE(AC19:AS19,3))),0)</f>
        <v>98</v>
      </c>
      <c r="G19" s="281"/>
      <c r="H19" s="268"/>
      <c r="I19" s="268"/>
      <c r="J19" s="67"/>
      <c r="K19" s="282"/>
      <c r="L19" s="282"/>
      <c r="M19" s="283" t="n">
        <v>98</v>
      </c>
      <c r="N19" s="284"/>
      <c r="O19" s="285"/>
      <c r="P19" s="274"/>
      <c r="Q19" s="286"/>
      <c r="R19" s="287"/>
      <c r="S19" s="270"/>
      <c r="T19" s="270"/>
      <c r="U19" s="87"/>
      <c r="V19" s="87"/>
      <c r="W19" s="288"/>
      <c r="X19" s="87"/>
      <c r="Y19" s="87"/>
      <c r="Z19" s="87"/>
      <c r="AA19" s="88"/>
      <c r="AB19" s="310"/>
      <c r="AC19" s="267" t="n">
        <f aca="false">G19</f>
        <v>0</v>
      </c>
      <c r="AD19" s="268" t="n">
        <f aca="false">MAX(H19,I19)</f>
        <v>0</v>
      </c>
      <c r="AE19" s="269" t="n">
        <f aca="false">J19</f>
        <v>0</v>
      </c>
      <c r="AF19" s="270" t="n">
        <f aca="false">MAX(K19,L19)</f>
        <v>0</v>
      </c>
      <c r="AG19" s="271" t="n">
        <f aca="false">MAX(M19,N19)</f>
        <v>98</v>
      </c>
      <c r="AH19" s="272" t="n">
        <f aca="false">MAX(S19,T19)</f>
        <v>0</v>
      </c>
      <c r="AI19" s="273" t="n">
        <f aca="false">MAX(Q19,R19)</f>
        <v>0</v>
      </c>
      <c r="AJ19" s="269" t="n">
        <f aca="false">MAX(S19,T19)</f>
        <v>0</v>
      </c>
      <c r="AK19" s="269" t="n">
        <f aca="false">U19</f>
        <v>0</v>
      </c>
      <c r="AL19" s="269" t="n">
        <f aca="false">V19</f>
        <v>0</v>
      </c>
      <c r="AM19" s="268" t="n">
        <f aca="false">W19</f>
        <v>0</v>
      </c>
      <c r="AN19" s="274" t="n">
        <f aca="false">X19</f>
        <v>0</v>
      </c>
      <c r="AO19" s="269" t="n">
        <f aca="false">Y19</f>
        <v>0</v>
      </c>
      <c r="AP19" s="275" t="n">
        <f aca="false">Z19</f>
        <v>0</v>
      </c>
      <c r="AQ19" s="276" t="n">
        <f aca="false">AA19</f>
        <v>0</v>
      </c>
      <c r="AR19" s="136"/>
      <c r="AS19" s="136"/>
    </row>
    <row r="20" customFormat="false" ht="12.75" hidden="false" customHeight="false" outlineLevel="0" collapsed="false">
      <c r="A20" s="311" t="n">
        <f aca="false">1+A19</f>
        <v>13</v>
      </c>
      <c r="B20" s="312" t="s">
        <v>285</v>
      </c>
      <c r="C20" s="313" t="n">
        <v>30515</v>
      </c>
      <c r="D20" s="313" t="s">
        <v>286</v>
      </c>
      <c r="E20" s="313" t="s">
        <v>47</v>
      </c>
      <c r="F20" s="280" t="n">
        <f aca="false">ROUND(IF(COUNT(AC20:AS20)&lt;=3,SUM(AC20:AS20),SUM(LARGE(AC20:AS20,1),LARGE(AC20:AS20,2),LARGE(AC20:AS20,3))),0)</f>
        <v>96</v>
      </c>
      <c r="G20" s="281"/>
      <c r="H20" s="268"/>
      <c r="I20" s="268"/>
      <c r="J20" s="67"/>
      <c r="K20" s="282"/>
      <c r="L20" s="282"/>
      <c r="M20" s="283" t="n">
        <v>96</v>
      </c>
      <c r="N20" s="284"/>
      <c r="O20" s="285"/>
      <c r="P20" s="274"/>
      <c r="Q20" s="286"/>
      <c r="R20" s="287"/>
      <c r="S20" s="270"/>
      <c r="T20" s="270"/>
      <c r="U20" s="87"/>
      <c r="V20" s="87"/>
      <c r="W20" s="288"/>
      <c r="X20" s="87"/>
      <c r="Y20" s="87"/>
      <c r="Z20" s="87"/>
      <c r="AA20" s="88"/>
      <c r="AB20" s="310"/>
      <c r="AC20" s="267" t="n">
        <f aca="false">G20</f>
        <v>0</v>
      </c>
      <c r="AD20" s="268" t="n">
        <f aca="false">MAX(H20,I20)</f>
        <v>0</v>
      </c>
      <c r="AE20" s="269" t="n">
        <f aca="false">J20</f>
        <v>0</v>
      </c>
      <c r="AF20" s="270" t="n">
        <f aca="false">MAX(K20,L20)</f>
        <v>0</v>
      </c>
      <c r="AG20" s="271" t="n">
        <f aca="false">MAX(M20,N20)</f>
        <v>96</v>
      </c>
      <c r="AH20" s="272" t="n">
        <f aca="false">MAX(S20,T20)</f>
        <v>0</v>
      </c>
      <c r="AI20" s="273" t="n">
        <f aca="false">MAX(Q20,R20)</f>
        <v>0</v>
      </c>
      <c r="AJ20" s="269" t="n">
        <f aca="false">MAX(S20,T20)</f>
        <v>0</v>
      </c>
      <c r="AK20" s="269" t="n">
        <f aca="false">U20</f>
        <v>0</v>
      </c>
      <c r="AL20" s="269" t="n">
        <f aca="false">V20</f>
        <v>0</v>
      </c>
      <c r="AM20" s="268" t="n">
        <f aca="false">W20</f>
        <v>0</v>
      </c>
      <c r="AN20" s="274" t="n">
        <f aca="false">X20</f>
        <v>0</v>
      </c>
      <c r="AO20" s="269" t="n">
        <f aca="false">Y20</f>
        <v>0</v>
      </c>
      <c r="AP20" s="275" t="n">
        <f aca="false">Z20</f>
        <v>0</v>
      </c>
      <c r="AQ20" s="276" t="n">
        <f aca="false">AA20</f>
        <v>0</v>
      </c>
      <c r="AR20" s="136"/>
      <c r="AS20" s="136"/>
    </row>
    <row r="21" customFormat="false" ht="12.75" hidden="false" customHeight="false" outlineLevel="0" collapsed="false">
      <c r="A21" s="311" t="n">
        <f aca="false">1+A20</f>
        <v>14</v>
      </c>
      <c r="B21" s="312" t="s">
        <v>358</v>
      </c>
      <c r="C21" s="313"/>
      <c r="D21" s="313" t="s">
        <v>359</v>
      </c>
      <c r="E21" s="313" t="s">
        <v>360</v>
      </c>
      <c r="F21" s="280" t="n">
        <f aca="false">ROUND(IF(COUNT(AC21:AS21)&lt;=3,SUM(AC21:AS21),SUM(LARGE(AC21:AS21,1),LARGE(AC21:AS21,2),LARGE(AC21:AS21,3))),0)</f>
        <v>92</v>
      </c>
      <c r="G21" s="281"/>
      <c r="H21" s="268"/>
      <c r="I21" s="268"/>
      <c r="J21" s="67"/>
      <c r="K21" s="282" t="n">
        <v>92</v>
      </c>
      <c r="L21" s="282"/>
      <c r="M21" s="283"/>
      <c r="N21" s="284"/>
      <c r="O21" s="285"/>
      <c r="P21" s="274"/>
      <c r="Q21" s="286"/>
      <c r="R21" s="287"/>
      <c r="S21" s="270"/>
      <c r="T21" s="270"/>
      <c r="U21" s="87"/>
      <c r="V21" s="87"/>
      <c r="W21" s="288"/>
      <c r="X21" s="87"/>
      <c r="Y21" s="87"/>
      <c r="Z21" s="87"/>
      <c r="AA21" s="88"/>
      <c r="AB21" s="310"/>
      <c r="AC21" s="267" t="n">
        <f aca="false">G21</f>
        <v>0</v>
      </c>
      <c r="AD21" s="268" t="n">
        <f aca="false">MAX(H21,I21)</f>
        <v>0</v>
      </c>
      <c r="AE21" s="269" t="n">
        <f aca="false">J21</f>
        <v>0</v>
      </c>
      <c r="AF21" s="270" t="n">
        <f aca="false">MAX(K21,L21)</f>
        <v>92</v>
      </c>
      <c r="AG21" s="271" t="n">
        <f aca="false">MAX(M21,N21)</f>
        <v>0</v>
      </c>
      <c r="AH21" s="272" t="n">
        <f aca="false">MAX(S21,T21)</f>
        <v>0</v>
      </c>
      <c r="AI21" s="273" t="n">
        <f aca="false">MAX(Q21,R21)</f>
        <v>0</v>
      </c>
      <c r="AJ21" s="269" t="n">
        <f aca="false">MAX(S21,T21)</f>
        <v>0</v>
      </c>
      <c r="AK21" s="269" t="n">
        <f aca="false">U21</f>
        <v>0</v>
      </c>
      <c r="AL21" s="269" t="n">
        <f aca="false">V21</f>
        <v>0</v>
      </c>
      <c r="AM21" s="268" t="n">
        <f aca="false">W21</f>
        <v>0</v>
      </c>
      <c r="AN21" s="274" t="n">
        <f aca="false">X21</f>
        <v>0</v>
      </c>
      <c r="AO21" s="269" t="n">
        <f aca="false">Y21</f>
        <v>0</v>
      </c>
      <c r="AP21" s="275" t="n">
        <f aca="false">Z21</f>
        <v>0</v>
      </c>
      <c r="AQ21" s="276" t="n">
        <f aca="false">AA21</f>
        <v>0</v>
      </c>
      <c r="AR21" s="136"/>
      <c r="AS21" s="136"/>
    </row>
    <row r="22" customFormat="false" ht="12.75" hidden="false" customHeight="false" outlineLevel="0" collapsed="false">
      <c r="A22" s="311" t="n">
        <f aca="false">1+A21</f>
        <v>15</v>
      </c>
      <c r="B22" s="312" t="s">
        <v>414</v>
      </c>
      <c r="C22" s="313"/>
      <c r="D22" s="313" t="s">
        <v>415</v>
      </c>
      <c r="E22" s="313" t="s">
        <v>84</v>
      </c>
      <c r="F22" s="280" t="n">
        <f aca="false">ROUND(IF(COUNT(AC22:AS22)&lt;=3,SUM(AC22:AS22),SUM(LARGE(AC22:AS22,1),LARGE(AC22:AS22,2),LARGE(AC22:AS22,3))),0)</f>
        <v>91</v>
      </c>
      <c r="G22" s="281" t="n">
        <v>91</v>
      </c>
      <c r="H22" s="268"/>
      <c r="I22" s="268"/>
      <c r="J22" s="67"/>
      <c r="K22" s="282"/>
      <c r="L22" s="282"/>
      <c r="M22" s="283"/>
      <c r="N22" s="284"/>
      <c r="O22" s="285"/>
      <c r="P22" s="274"/>
      <c r="Q22" s="286"/>
      <c r="R22" s="287"/>
      <c r="S22" s="270"/>
      <c r="T22" s="270"/>
      <c r="U22" s="87"/>
      <c r="V22" s="87"/>
      <c r="W22" s="288"/>
      <c r="X22" s="87"/>
      <c r="Y22" s="87"/>
      <c r="Z22" s="87"/>
      <c r="AA22" s="88"/>
      <c r="AB22" s="310"/>
      <c r="AC22" s="267" t="n">
        <f aca="false">G22</f>
        <v>91</v>
      </c>
      <c r="AD22" s="268" t="n">
        <f aca="false">MAX(H22,I22)</f>
        <v>0</v>
      </c>
      <c r="AE22" s="269" t="n">
        <f aca="false">J22</f>
        <v>0</v>
      </c>
      <c r="AF22" s="270" t="n">
        <f aca="false">MAX(K22,L22)</f>
        <v>0</v>
      </c>
      <c r="AG22" s="271" t="n">
        <f aca="false">MAX(M22,N22)</f>
        <v>0</v>
      </c>
      <c r="AH22" s="272" t="n">
        <f aca="false">MAX(S22,T22)</f>
        <v>0</v>
      </c>
      <c r="AI22" s="273" t="n">
        <f aca="false">MAX(Q22,R22)</f>
        <v>0</v>
      </c>
      <c r="AJ22" s="269" t="n">
        <f aca="false">MAX(S22,T22)</f>
        <v>0</v>
      </c>
      <c r="AK22" s="269" t="n">
        <f aca="false">U22</f>
        <v>0</v>
      </c>
      <c r="AL22" s="269" t="n">
        <f aca="false">V22</f>
        <v>0</v>
      </c>
      <c r="AM22" s="268" t="n">
        <f aca="false">W22</f>
        <v>0</v>
      </c>
      <c r="AN22" s="274" t="n">
        <f aca="false">X22</f>
        <v>0</v>
      </c>
      <c r="AO22" s="269" t="n">
        <f aca="false">Y22</f>
        <v>0</v>
      </c>
      <c r="AP22" s="275" t="n">
        <f aca="false">Z22</f>
        <v>0</v>
      </c>
      <c r="AQ22" s="276" t="n">
        <f aca="false">AA22</f>
        <v>0</v>
      </c>
      <c r="AR22" s="136"/>
    </row>
    <row r="23" customFormat="false" ht="12.75" hidden="false" customHeight="false" outlineLevel="0" collapsed="false">
      <c r="A23" s="311" t="n">
        <f aca="false">1+A22</f>
        <v>16</v>
      </c>
      <c r="B23" s="312" t="s">
        <v>404</v>
      </c>
      <c r="C23" s="313"/>
      <c r="D23" s="313" t="s">
        <v>405</v>
      </c>
      <c r="E23" s="313" t="s">
        <v>23</v>
      </c>
      <c r="F23" s="280" t="n">
        <f aca="false">ROUND(IF(COUNT(AC23:AS23)&lt;=3,SUM(AC23:AS23),SUM(LARGE(AC23:AS23,1),LARGE(AC23:AS23,2),LARGE(AC23:AS23,3))),0)</f>
        <v>87</v>
      </c>
      <c r="G23" s="281" t="n">
        <v>87</v>
      </c>
      <c r="H23" s="268"/>
      <c r="I23" s="268"/>
      <c r="J23" s="67"/>
      <c r="K23" s="282"/>
      <c r="L23" s="282"/>
      <c r="M23" s="283"/>
      <c r="N23" s="284"/>
      <c r="O23" s="285"/>
      <c r="P23" s="274"/>
      <c r="Q23" s="286"/>
      <c r="R23" s="287"/>
      <c r="S23" s="270"/>
      <c r="T23" s="270"/>
      <c r="U23" s="87"/>
      <c r="V23" s="87"/>
      <c r="W23" s="288"/>
      <c r="X23" s="87"/>
      <c r="Y23" s="87"/>
      <c r="Z23" s="87"/>
      <c r="AA23" s="88"/>
      <c r="AB23" s="310"/>
      <c r="AC23" s="267" t="n">
        <f aca="false">G23</f>
        <v>87</v>
      </c>
      <c r="AD23" s="268" t="n">
        <f aca="false">MAX(H23,I23)</f>
        <v>0</v>
      </c>
      <c r="AE23" s="269" t="n">
        <f aca="false">J23</f>
        <v>0</v>
      </c>
      <c r="AF23" s="270" t="n">
        <f aca="false">MAX(K23,L23)</f>
        <v>0</v>
      </c>
      <c r="AG23" s="271" t="n">
        <f aca="false">MAX(M23,N23)</f>
        <v>0</v>
      </c>
      <c r="AH23" s="272" t="n">
        <f aca="false">MAX(S23,T23)</f>
        <v>0</v>
      </c>
      <c r="AI23" s="273" t="n">
        <f aca="false">MAX(Q23,R23)</f>
        <v>0</v>
      </c>
      <c r="AJ23" s="269" t="n">
        <f aca="false">MAX(S23,T23)</f>
        <v>0</v>
      </c>
      <c r="AK23" s="269" t="n">
        <f aca="false">U23</f>
        <v>0</v>
      </c>
      <c r="AL23" s="269" t="n">
        <f aca="false">V23</f>
        <v>0</v>
      </c>
      <c r="AM23" s="268" t="n">
        <f aca="false">W23</f>
        <v>0</v>
      </c>
      <c r="AN23" s="274" t="n">
        <f aca="false">X23</f>
        <v>0</v>
      </c>
      <c r="AO23" s="269" t="n">
        <f aca="false">Y23</f>
        <v>0</v>
      </c>
      <c r="AP23" s="275" t="n">
        <f aca="false">Z23</f>
        <v>0</v>
      </c>
      <c r="AQ23" s="276" t="n">
        <f aca="false">AA23</f>
        <v>0</v>
      </c>
      <c r="AR23" s="136"/>
    </row>
    <row r="24" customFormat="false" ht="12.75" hidden="false" customHeight="false" outlineLevel="0" collapsed="false">
      <c r="A24" s="311" t="n">
        <f aca="false">1+A23</f>
        <v>17</v>
      </c>
      <c r="B24" s="312" t="s">
        <v>630</v>
      </c>
      <c r="C24" s="313"/>
      <c r="D24" s="313" t="n">
        <v>3189</v>
      </c>
      <c r="E24" s="313" t="s">
        <v>33</v>
      </c>
      <c r="F24" s="280" t="n">
        <f aca="false">ROUND(IF(COUNT(AC24:AS24)&lt;=3,SUM(AC24:AS24),SUM(LARGE(AC24:AS24,1),LARGE(AC24:AS24,2),LARGE(AC24:AS24,3))),0)</f>
        <v>87</v>
      </c>
      <c r="G24" s="281"/>
      <c r="H24" s="268"/>
      <c r="I24" s="268"/>
      <c r="J24" s="67"/>
      <c r="K24" s="282"/>
      <c r="L24" s="282"/>
      <c r="M24" s="283" t="n">
        <v>87</v>
      </c>
      <c r="N24" s="284"/>
      <c r="O24" s="285"/>
      <c r="P24" s="274"/>
      <c r="Q24" s="286"/>
      <c r="R24" s="287"/>
      <c r="S24" s="270"/>
      <c r="T24" s="270"/>
      <c r="U24" s="87"/>
      <c r="V24" s="87"/>
      <c r="W24" s="288"/>
      <c r="X24" s="87"/>
      <c r="Y24" s="87"/>
      <c r="Z24" s="87"/>
      <c r="AA24" s="88"/>
      <c r="AB24" s="310"/>
      <c r="AC24" s="267" t="n">
        <f aca="false">G24</f>
        <v>0</v>
      </c>
      <c r="AD24" s="268" t="n">
        <f aca="false">MAX(H24,I24)</f>
        <v>0</v>
      </c>
      <c r="AE24" s="269" t="n">
        <f aca="false">J24</f>
        <v>0</v>
      </c>
      <c r="AF24" s="270" t="n">
        <f aca="false">MAX(K24,L24)</f>
        <v>0</v>
      </c>
      <c r="AG24" s="271" t="n">
        <f aca="false">MAX(M24,N24)</f>
        <v>87</v>
      </c>
      <c r="AH24" s="272" t="n">
        <f aca="false">MAX(S24,T24)</f>
        <v>0</v>
      </c>
      <c r="AI24" s="273" t="n">
        <f aca="false">MAX(Q24,R24)</f>
        <v>0</v>
      </c>
      <c r="AJ24" s="269" t="n">
        <f aca="false">MAX(S24,T24)</f>
        <v>0</v>
      </c>
      <c r="AK24" s="269" t="n">
        <f aca="false">U24</f>
        <v>0</v>
      </c>
      <c r="AL24" s="269" t="n">
        <f aca="false">V24</f>
        <v>0</v>
      </c>
      <c r="AM24" s="268" t="n">
        <f aca="false">W24</f>
        <v>0</v>
      </c>
      <c r="AN24" s="274" t="n">
        <f aca="false">X24</f>
        <v>0</v>
      </c>
      <c r="AO24" s="269" t="n">
        <f aca="false">Y24</f>
        <v>0</v>
      </c>
      <c r="AP24" s="275" t="n">
        <f aca="false">Z24</f>
        <v>0</v>
      </c>
      <c r="AQ24" s="276" t="n">
        <f aca="false">AA24</f>
        <v>0</v>
      </c>
      <c r="AR24" s="136"/>
      <c r="AS24" s="136"/>
    </row>
    <row r="25" customFormat="false" ht="12.75" hidden="false" customHeight="false" outlineLevel="0" collapsed="false">
      <c r="A25" s="311" t="n">
        <f aca="false">1+A24</f>
        <v>18</v>
      </c>
      <c r="B25" s="312" t="s">
        <v>273</v>
      </c>
      <c r="C25" s="313"/>
      <c r="D25" s="313" t="s">
        <v>274</v>
      </c>
      <c r="E25" s="313" t="s">
        <v>38</v>
      </c>
      <c r="F25" s="280" t="n">
        <f aca="false">ROUND(IF(COUNT(AC25:AS25)&lt;=3,SUM(AC25:AS25),SUM(LARGE(AC25:AS25,1),LARGE(AC25:AS25,2),LARGE(AC25:AS25,3))),0)</f>
        <v>86</v>
      </c>
      <c r="G25" s="281"/>
      <c r="H25" s="268"/>
      <c r="I25" s="268"/>
      <c r="J25" s="67"/>
      <c r="K25" s="282" t="n">
        <v>86</v>
      </c>
      <c r="L25" s="282"/>
      <c r="M25" s="283"/>
      <c r="N25" s="284"/>
      <c r="O25" s="285"/>
      <c r="P25" s="274"/>
      <c r="Q25" s="286"/>
      <c r="R25" s="287"/>
      <c r="S25" s="270"/>
      <c r="T25" s="270"/>
      <c r="U25" s="87"/>
      <c r="V25" s="87"/>
      <c r="W25" s="288"/>
      <c r="X25" s="87"/>
      <c r="Y25" s="87"/>
      <c r="Z25" s="87"/>
      <c r="AA25" s="88"/>
      <c r="AB25" s="310"/>
      <c r="AC25" s="267" t="n">
        <f aca="false">G25</f>
        <v>0</v>
      </c>
      <c r="AD25" s="268" t="n">
        <f aca="false">MAX(H25,I25)</f>
        <v>0</v>
      </c>
      <c r="AE25" s="269" t="n">
        <f aca="false">J25</f>
        <v>0</v>
      </c>
      <c r="AF25" s="270" t="n">
        <f aca="false">MAX(K25,L25)</f>
        <v>86</v>
      </c>
      <c r="AG25" s="271" t="n">
        <f aca="false">MAX(M25,N25)</f>
        <v>0</v>
      </c>
      <c r="AH25" s="272" t="n">
        <f aca="false">MAX(S25,T25)</f>
        <v>0</v>
      </c>
      <c r="AI25" s="273" t="n">
        <f aca="false">MAX(Q25,R25)</f>
        <v>0</v>
      </c>
      <c r="AJ25" s="269" t="n">
        <f aca="false">MAX(S25,T25)</f>
        <v>0</v>
      </c>
      <c r="AK25" s="269" t="n">
        <f aca="false">U25</f>
        <v>0</v>
      </c>
      <c r="AL25" s="269" t="n">
        <f aca="false">V25</f>
        <v>0</v>
      </c>
      <c r="AM25" s="268" t="n">
        <f aca="false">W25</f>
        <v>0</v>
      </c>
      <c r="AN25" s="274" t="n">
        <f aca="false">X25</f>
        <v>0</v>
      </c>
      <c r="AO25" s="269" t="n">
        <f aca="false">Y25</f>
        <v>0</v>
      </c>
      <c r="AP25" s="275" t="n">
        <f aca="false">Z25</f>
        <v>0</v>
      </c>
      <c r="AQ25" s="276" t="n">
        <f aca="false">AA25</f>
        <v>0</v>
      </c>
      <c r="AR25" s="136"/>
      <c r="AS25" s="136"/>
    </row>
    <row r="26" customFormat="false" ht="12.75" hidden="false" customHeight="false" outlineLevel="0" collapsed="false">
      <c r="A26" s="311" t="n">
        <f aca="false">1+A25</f>
        <v>19</v>
      </c>
      <c r="B26" s="312" t="s">
        <v>344</v>
      </c>
      <c r="C26" s="313"/>
      <c r="D26" s="313" t="s">
        <v>345</v>
      </c>
      <c r="E26" s="313" t="s">
        <v>23</v>
      </c>
      <c r="F26" s="280" t="n">
        <f aca="false">ROUND(IF(COUNT(AC26:AS26)&lt;=3,SUM(AC26:AS26),SUM(LARGE(AC26:AS26,1),LARGE(AC26:AS26,2),LARGE(AC26:AS26,3))),0)</f>
        <v>84</v>
      </c>
      <c r="G26" s="281" t="n">
        <v>84</v>
      </c>
      <c r="H26" s="268"/>
      <c r="I26" s="268"/>
      <c r="J26" s="67"/>
      <c r="K26" s="282"/>
      <c r="L26" s="282"/>
      <c r="M26" s="283"/>
      <c r="N26" s="284"/>
      <c r="O26" s="285"/>
      <c r="P26" s="274"/>
      <c r="Q26" s="286"/>
      <c r="R26" s="287"/>
      <c r="S26" s="270"/>
      <c r="T26" s="270"/>
      <c r="U26" s="87"/>
      <c r="V26" s="87"/>
      <c r="W26" s="288"/>
      <c r="X26" s="87"/>
      <c r="Y26" s="87"/>
      <c r="Z26" s="87"/>
      <c r="AA26" s="88"/>
      <c r="AB26" s="310"/>
      <c r="AC26" s="267" t="n">
        <f aca="false">G26</f>
        <v>84</v>
      </c>
      <c r="AD26" s="268" t="n">
        <f aca="false">MAX(H26,I26)</f>
        <v>0</v>
      </c>
      <c r="AE26" s="269" t="n">
        <f aca="false">J26</f>
        <v>0</v>
      </c>
      <c r="AF26" s="270" t="n">
        <f aca="false">MAX(K26,L26)</f>
        <v>0</v>
      </c>
      <c r="AG26" s="271" t="n">
        <f aca="false">MAX(M26,N26)</f>
        <v>0</v>
      </c>
      <c r="AH26" s="272" t="n">
        <f aca="false">MAX(S26,T26)</f>
        <v>0</v>
      </c>
      <c r="AI26" s="273" t="n">
        <f aca="false">MAX(Q26,R26)</f>
        <v>0</v>
      </c>
      <c r="AJ26" s="269" t="n">
        <f aca="false">MAX(S26,T26)</f>
        <v>0</v>
      </c>
      <c r="AK26" s="269" t="n">
        <f aca="false">U26</f>
        <v>0</v>
      </c>
      <c r="AL26" s="269" t="n">
        <f aca="false">V26</f>
        <v>0</v>
      </c>
      <c r="AM26" s="268" t="n">
        <f aca="false">W26</f>
        <v>0</v>
      </c>
      <c r="AN26" s="274" t="n">
        <f aca="false">X26</f>
        <v>0</v>
      </c>
      <c r="AO26" s="269" t="n">
        <f aca="false">Y26</f>
        <v>0</v>
      </c>
      <c r="AP26" s="275" t="n">
        <f aca="false">Z26</f>
        <v>0</v>
      </c>
      <c r="AQ26" s="276" t="n">
        <f aca="false">AA26</f>
        <v>0</v>
      </c>
      <c r="AR26" s="136"/>
    </row>
    <row r="27" customFormat="false" ht="12.75" hidden="false" customHeight="false" outlineLevel="0" collapsed="false">
      <c r="A27" s="311" t="n">
        <f aca="false">1+A26</f>
        <v>20</v>
      </c>
      <c r="B27" s="312" t="s">
        <v>260</v>
      </c>
      <c r="C27" s="313" t="n">
        <v>31097</v>
      </c>
      <c r="D27" s="313" t="s">
        <v>261</v>
      </c>
      <c r="E27" s="313" t="s">
        <v>47</v>
      </c>
      <c r="F27" s="280" t="n">
        <f aca="false">ROUND(IF(COUNT(AC27:AS27)&lt;=3,SUM(AC27:AS27),SUM(LARGE(AC27:AS27,1),LARGE(AC27:AS27,2),LARGE(AC27:AS27,3))),0)</f>
        <v>84</v>
      </c>
      <c r="G27" s="281"/>
      <c r="H27" s="268"/>
      <c r="I27" s="268"/>
      <c r="J27" s="67"/>
      <c r="K27" s="282"/>
      <c r="L27" s="282"/>
      <c r="M27" s="283" t="n">
        <v>84</v>
      </c>
      <c r="N27" s="284"/>
      <c r="O27" s="285"/>
      <c r="P27" s="274"/>
      <c r="Q27" s="286"/>
      <c r="R27" s="287"/>
      <c r="S27" s="270"/>
      <c r="T27" s="270"/>
      <c r="U27" s="87"/>
      <c r="V27" s="87"/>
      <c r="W27" s="288"/>
      <c r="X27" s="87"/>
      <c r="Y27" s="87"/>
      <c r="Z27" s="87"/>
      <c r="AA27" s="88"/>
      <c r="AB27" s="310"/>
      <c r="AC27" s="267" t="n">
        <f aca="false">G27</f>
        <v>0</v>
      </c>
      <c r="AD27" s="268" t="n">
        <f aca="false">MAX(H27,I27)</f>
        <v>0</v>
      </c>
      <c r="AE27" s="269" t="n">
        <f aca="false">J27</f>
        <v>0</v>
      </c>
      <c r="AF27" s="270" t="n">
        <f aca="false">MAX(K27,L27)</f>
        <v>0</v>
      </c>
      <c r="AG27" s="271" t="n">
        <f aca="false">MAX(M27,N27)</f>
        <v>84</v>
      </c>
      <c r="AH27" s="272" t="n">
        <f aca="false">MAX(S27,T27)</f>
        <v>0</v>
      </c>
      <c r="AI27" s="273" t="n">
        <f aca="false">MAX(Q27,R27)</f>
        <v>0</v>
      </c>
      <c r="AJ27" s="269" t="n">
        <f aca="false">MAX(S27,T27)</f>
        <v>0</v>
      </c>
      <c r="AK27" s="269" t="n">
        <f aca="false">U27</f>
        <v>0</v>
      </c>
      <c r="AL27" s="269" t="n">
        <f aca="false">V27</f>
        <v>0</v>
      </c>
      <c r="AM27" s="268" t="n">
        <f aca="false">W27</f>
        <v>0</v>
      </c>
      <c r="AN27" s="274" t="n">
        <f aca="false">X27</f>
        <v>0</v>
      </c>
      <c r="AO27" s="269" t="n">
        <f aca="false">Y27</f>
        <v>0</v>
      </c>
      <c r="AP27" s="275" t="n">
        <f aca="false">Z27</f>
        <v>0</v>
      </c>
      <c r="AQ27" s="276" t="n">
        <f aca="false">AA27</f>
        <v>0</v>
      </c>
      <c r="AR27" s="136"/>
      <c r="AS27" s="136"/>
    </row>
    <row r="28" customFormat="false" ht="12.75" hidden="false" customHeight="false" outlineLevel="0" collapsed="false">
      <c r="A28" s="311" t="n">
        <f aca="false">1+A27</f>
        <v>21</v>
      </c>
      <c r="B28" s="312" t="s">
        <v>354</v>
      </c>
      <c r="C28" s="313" t="n">
        <v>62097</v>
      </c>
      <c r="D28" s="313" t="s">
        <v>355</v>
      </c>
      <c r="E28" s="313" t="s">
        <v>66</v>
      </c>
      <c r="F28" s="280" t="n">
        <f aca="false">ROUND(IF(COUNT(AC28:AS28)&lt;=3,SUM(AC28:AS28),SUM(LARGE(AC28:AS28,1),LARGE(AC28:AS28,2),LARGE(AC28:AS28,3))),0)</f>
        <v>83</v>
      </c>
      <c r="G28" s="281"/>
      <c r="H28" s="268" t="n">
        <v>83</v>
      </c>
      <c r="I28" s="268"/>
      <c r="J28" s="67"/>
      <c r="K28" s="282"/>
      <c r="L28" s="282"/>
      <c r="M28" s="283"/>
      <c r="N28" s="284"/>
      <c r="O28" s="285"/>
      <c r="P28" s="274"/>
      <c r="Q28" s="286"/>
      <c r="R28" s="287"/>
      <c r="S28" s="270"/>
      <c r="T28" s="270"/>
      <c r="U28" s="87"/>
      <c r="V28" s="87"/>
      <c r="W28" s="288"/>
      <c r="X28" s="87"/>
      <c r="Y28" s="87"/>
      <c r="Z28" s="87"/>
      <c r="AA28" s="88"/>
      <c r="AB28" s="310"/>
      <c r="AC28" s="267" t="n">
        <f aca="false">G28</f>
        <v>0</v>
      </c>
      <c r="AD28" s="268" t="n">
        <f aca="false">MAX(H28,I28)</f>
        <v>83</v>
      </c>
      <c r="AE28" s="269" t="n">
        <f aca="false">J28</f>
        <v>0</v>
      </c>
      <c r="AF28" s="270" t="n">
        <f aca="false">MAX(K28,L28)</f>
        <v>0</v>
      </c>
      <c r="AG28" s="271" t="n">
        <f aca="false">MAX(M28,N28)</f>
        <v>0</v>
      </c>
      <c r="AH28" s="272" t="n">
        <f aca="false">MAX(S28,T28)</f>
        <v>0</v>
      </c>
      <c r="AI28" s="273" t="n">
        <f aca="false">MAX(Q28,R28)</f>
        <v>0</v>
      </c>
      <c r="AJ28" s="269" t="n">
        <f aca="false">MAX(S28,T28)</f>
        <v>0</v>
      </c>
      <c r="AK28" s="269" t="n">
        <f aca="false">U28</f>
        <v>0</v>
      </c>
      <c r="AL28" s="269" t="n">
        <f aca="false">V28</f>
        <v>0</v>
      </c>
      <c r="AM28" s="268" t="n">
        <f aca="false">W28</f>
        <v>0</v>
      </c>
      <c r="AN28" s="274" t="n">
        <f aca="false">X28</f>
        <v>0</v>
      </c>
      <c r="AO28" s="269" t="n">
        <f aca="false">Y28</f>
        <v>0</v>
      </c>
      <c r="AP28" s="275" t="n">
        <f aca="false">Z28</f>
        <v>0</v>
      </c>
      <c r="AQ28" s="276" t="n">
        <f aca="false">AA28</f>
        <v>0</v>
      </c>
      <c r="AR28" s="136"/>
    </row>
    <row r="29" customFormat="false" ht="12.75" hidden="false" customHeight="false" outlineLevel="0" collapsed="false">
      <c r="A29" s="311" t="n">
        <f aca="false">1+A28</f>
        <v>22</v>
      </c>
      <c r="B29" s="312" t="s">
        <v>303</v>
      </c>
      <c r="C29" s="313"/>
      <c r="D29" s="313" t="s">
        <v>304</v>
      </c>
      <c r="E29" s="313" t="s">
        <v>38</v>
      </c>
      <c r="F29" s="280" t="n">
        <f aca="false">ROUND(IF(COUNT(AC29:AS29)&lt;=3,SUM(AC29:AS29),SUM(LARGE(AC29:AS29,1),LARGE(AC29:AS29,2),LARGE(AC29:AS29,3))),0)</f>
        <v>83</v>
      </c>
      <c r="G29" s="281"/>
      <c r="H29" s="268"/>
      <c r="I29" s="268"/>
      <c r="J29" s="67"/>
      <c r="K29" s="282" t="n">
        <v>83</v>
      </c>
      <c r="L29" s="282"/>
      <c r="M29" s="283"/>
      <c r="N29" s="284"/>
      <c r="O29" s="285"/>
      <c r="P29" s="274"/>
      <c r="Q29" s="286"/>
      <c r="R29" s="287"/>
      <c r="S29" s="270"/>
      <c r="T29" s="270"/>
      <c r="U29" s="87"/>
      <c r="V29" s="87"/>
      <c r="W29" s="288"/>
      <c r="X29" s="87"/>
      <c r="Y29" s="87"/>
      <c r="Z29" s="87"/>
      <c r="AA29" s="88"/>
      <c r="AB29" s="310"/>
      <c r="AC29" s="267" t="n">
        <f aca="false">G29</f>
        <v>0</v>
      </c>
      <c r="AD29" s="268" t="n">
        <f aca="false">MAX(H29,I29)</f>
        <v>0</v>
      </c>
      <c r="AE29" s="269" t="n">
        <f aca="false">J29</f>
        <v>0</v>
      </c>
      <c r="AF29" s="270" t="n">
        <f aca="false">MAX(K29,L29)</f>
        <v>83</v>
      </c>
      <c r="AG29" s="271" t="n">
        <f aca="false">MAX(M29,N29)</f>
        <v>0</v>
      </c>
      <c r="AH29" s="272" t="n">
        <f aca="false">MAX(S29,T29)</f>
        <v>0</v>
      </c>
      <c r="AI29" s="273" t="n">
        <f aca="false">MAX(Q29,R29)</f>
        <v>0</v>
      </c>
      <c r="AJ29" s="269" t="n">
        <f aca="false">MAX(S29,T29)</f>
        <v>0</v>
      </c>
      <c r="AK29" s="269" t="n">
        <f aca="false">U29</f>
        <v>0</v>
      </c>
      <c r="AL29" s="269" t="n">
        <f aca="false">V29</f>
        <v>0</v>
      </c>
      <c r="AM29" s="268" t="n">
        <f aca="false">W29</f>
        <v>0</v>
      </c>
      <c r="AN29" s="274" t="n">
        <f aca="false">X29</f>
        <v>0</v>
      </c>
      <c r="AO29" s="269" t="n">
        <f aca="false">Y29</f>
        <v>0</v>
      </c>
      <c r="AP29" s="275" t="n">
        <f aca="false">Z29</f>
        <v>0</v>
      </c>
      <c r="AQ29" s="276" t="n">
        <f aca="false">AA29</f>
        <v>0</v>
      </c>
      <c r="AR29" s="136"/>
      <c r="AS29" s="136"/>
    </row>
    <row r="30" customFormat="false" ht="12.75" hidden="false" customHeight="false" outlineLevel="0" collapsed="false">
      <c r="A30" s="311" t="n">
        <f aca="false">1+A29</f>
        <v>23</v>
      </c>
      <c r="B30" s="312" t="s">
        <v>348</v>
      </c>
      <c r="C30" s="313"/>
      <c r="D30" s="313" t="s">
        <v>349</v>
      </c>
      <c r="E30" s="313" t="s">
        <v>84</v>
      </c>
      <c r="F30" s="280" t="n">
        <f aca="false">ROUND(IF(COUNT(AC30:AS30)&lt;=3,SUM(AC30:AS30),SUM(LARGE(AC30:AS30,1),LARGE(AC30:AS30,2),LARGE(AC30:AS30,3))),0)</f>
        <v>83</v>
      </c>
      <c r="G30" s="281" t="n">
        <v>83</v>
      </c>
      <c r="H30" s="268"/>
      <c r="I30" s="268"/>
      <c r="J30" s="67"/>
      <c r="K30" s="282"/>
      <c r="L30" s="282"/>
      <c r="M30" s="283"/>
      <c r="N30" s="284"/>
      <c r="O30" s="285"/>
      <c r="P30" s="274"/>
      <c r="Q30" s="286"/>
      <c r="R30" s="287"/>
      <c r="S30" s="270"/>
      <c r="T30" s="270"/>
      <c r="U30" s="87"/>
      <c r="V30" s="87"/>
      <c r="W30" s="288"/>
      <c r="X30" s="87"/>
      <c r="Y30" s="87"/>
      <c r="Z30" s="87"/>
      <c r="AA30" s="88"/>
      <c r="AB30" s="310"/>
      <c r="AC30" s="267" t="n">
        <f aca="false">G30</f>
        <v>83</v>
      </c>
      <c r="AD30" s="268" t="n">
        <f aca="false">MAX(H30,I30)</f>
        <v>0</v>
      </c>
      <c r="AE30" s="269" t="n">
        <f aca="false">J30</f>
        <v>0</v>
      </c>
      <c r="AF30" s="270" t="n">
        <f aca="false">MAX(K30,L30)</f>
        <v>0</v>
      </c>
      <c r="AG30" s="271" t="n">
        <f aca="false">MAX(M30,N30)</f>
        <v>0</v>
      </c>
      <c r="AH30" s="272" t="n">
        <f aca="false">MAX(S30,T30)</f>
        <v>0</v>
      </c>
      <c r="AI30" s="273" t="n">
        <f aca="false">MAX(Q30,R30)</f>
        <v>0</v>
      </c>
      <c r="AJ30" s="269" t="n">
        <f aca="false">MAX(S30,T30)</f>
        <v>0</v>
      </c>
      <c r="AK30" s="269" t="n">
        <f aca="false">U30</f>
        <v>0</v>
      </c>
      <c r="AL30" s="269" t="n">
        <f aca="false">V30</f>
        <v>0</v>
      </c>
      <c r="AM30" s="268" t="n">
        <f aca="false">W30</f>
        <v>0</v>
      </c>
      <c r="AN30" s="274" t="n">
        <f aca="false">X30</f>
        <v>0</v>
      </c>
      <c r="AO30" s="269" t="n">
        <f aca="false">Y30</f>
        <v>0</v>
      </c>
      <c r="AP30" s="275" t="n">
        <f aca="false">Z30</f>
        <v>0</v>
      </c>
      <c r="AQ30" s="276" t="n">
        <f aca="false">AA30</f>
        <v>0</v>
      </c>
      <c r="AR30" s="136"/>
    </row>
    <row r="31" customFormat="false" ht="12.75" hidden="false" customHeight="false" outlineLevel="0" collapsed="false">
      <c r="A31" s="311" t="n">
        <f aca="false">1+A30</f>
        <v>24</v>
      </c>
      <c r="B31" s="317" t="s">
        <v>212</v>
      </c>
      <c r="C31" s="318"/>
      <c r="D31" s="318" t="s">
        <v>213</v>
      </c>
      <c r="E31" s="318" t="s">
        <v>23</v>
      </c>
      <c r="F31" s="292" t="n">
        <f aca="false">ROUND(IF(COUNT(AC31:AS31)&lt;=3,SUM(AC31:AS31),SUM(LARGE(AC31:AS31,1),LARGE(AC31:AS31,2),LARGE(AC31:AS31,3))),0)</f>
        <v>79</v>
      </c>
      <c r="G31" s="293" t="n">
        <v>79</v>
      </c>
      <c r="H31" s="294"/>
      <c r="I31" s="294"/>
      <c r="J31" s="295"/>
      <c r="K31" s="296"/>
      <c r="L31" s="296"/>
      <c r="M31" s="297"/>
      <c r="N31" s="298"/>
      <c r="O31" s="299"/>
      <c r="P31" s="300"/>
      <c r="Q31" s="301"/>
      <c r="R31" s="302"/>
      <c r="S31" s="303"/>
      <c r="T31" s="303"/>
      <c r="U31" s="304"/>
      <c r="V31" s="304"/>
      <c r="W31" s="305"/>
      <c r="X31" s="304"/>
      <c r="Y31" s="304"/>
      <c r="Z31" s="304"/>
      <c r="AA31" s="306"/>
      <c r="AB31" s="310"/>
      <c r="AC31" s="267" t="n">
        <f aca="false">G31</f>
        <v>79</v>
      </c>
      <c r="AD31" s="268" t="n">
        <f aca="false">MAX(H31,I31)</f>
        <v>0</v>
      </c>
      <c r="AE31" s="269" t="n">
        <f aca="false">J31</f>
        <v>0</v>
      </c>
      <c r="AF31" s="270" t="n">
        <f aca="false">MAX(K31,L31)</f>
        <v>0</v>
      </c>
      <c r="AG31" s="271" t="n">
        <f aca="false">MAX(M31,N31)</f>
        <v>0</v>
      </c>
      <c r="AH31" s="272" t="n">
        <f aca="false">MAX(S31,T31)</f>
        <v>0</v>
      </c>
      <c r="AI31" s="273" t="n">
        <f aca="false">MAX(Q31,R31)</f>
        <v>0</v>
      </c>
      <c r="AJ31" s="269" t="n">
        <f aca="false">MAX(S31,T31)</f>
        <v>0</v>
      </c>
      <c r="AK31" s="269" t="n">
        <f aca="false">U31</f>
        <v>0</v>
      </c>
      <c r="AL31" s="269" t="n">
        <f aca="false">V31</f>
        <v>0</v>
      </c>
      <c r="AM31" s="268" t="n">
        <f aca="false">W31</f>
        <v>0</v>
      </c>
      <c r="AN31" s="274" t="n">
        <f aca="false">X31</f>
        <v>0</v>
      </c>
      <c r="AO31" s="269" t="n">
        <f aca="false">Y31</f>
        <v>0</v>
      </c>
      <c r="AP31" s="275" t="n">
        <f aca="false">Z31</f>
        <v>0</v>
      </c>
      <c r="AQ31" s="276" t="n">
        <f aca="false">AA31</f>
        <v>0</v>
      </c>
      <c r="AR31" s="136"/>
    </row>
    <row r="32" customFormat="false" ht="12.75" hidden="false" customHeight="false" outlineLevel="0" collapsed="false">
      <c r="A32" s="311" t="n">
        <f aca="false">1+A31</f>
        <v>25</v>
      </c>
      <c r="B32" s="312" t="s">
        <v>631</v>
      </c>
      <c r="C32" s="313" t="n">
        <v>67858</v>
      </c>
      <c r="D32" s="313" t="s">
        <v>329</v>
      </c>
      <c r="E32" s="313" t="s">
        <v>47</v>
      </c>
      <c r="F32" s="280" t="n">
        <f aca="false">ROUND(IF(COUNT(AC32:AS32)&lt;=3,SUM(AC32:AS32),SUM(LARGE(AC32:AS32,1),LARGE(AC32:AS32,2),LARGE(AC32:AS32,3))),0)</f>
        <v>78</v>
      </c>
      <c r="G32" s="281"/>
      <c r="H32" s="268"/>
      <c r="I32" s="268"/>
      <c r="J32" s="67"/>
      <c r="K32" s="282"/>
      <c r="L32" s="282"/>
      <c r="M32" s="283" t="n">
        <v>78</v>
      </c>
      <c r="N32" s="284"/>
      <c r="O32" s="285"/>
      <c r="P32" s="274"/>
      <c r="Q32" s="286"/>
      <c r="R32" s="287"/>
      <c r="S32" s="270"/>
      <c r="T32" s="270"/>
      <c r="U32" s="87"/>
      <c r="V32" s="87"/>
      <c r="W32" s="288"/>
      <c r="X32" s="87"/>
      <c r="Y32" s="87"/>
      <c r="Z32" s="87"/>
      <c r="AA32" s="88"/>
      <c r="AB32" s="310"/>
      <c r="AC32" s="267" t="n">
        <f aca="false">G32</f>
        <v>0</v>
      </c>
      <c r="AD32" s="268" t="n">
        <f aca="false">MAX(H32,I32)</f>
        <v>0</v>
      </c>
      <c r="AE32" s="269" t="n">
        <f aca="false">J32</f>
        <v>0</v>
      </c>
      <c r="AF32" s="270" t="n">
        <f aca="false">MAX(K32,L32)</f>
        <v>0</v>
      </c>
      <c r="AG32" s="271" t="n">
        <f aca="false">MAX(M32,N32)</f>
        <v>78</v>
      </c>
      <c r="AH32" s="272" t="n">
        <f aca="false">MAX(S32,T32)</f>
        <v>0</v>
      </c>
      <c r="AI32" s="273" t="n">
        <f aca="false">MAX(Q32,R32)</f>
        <v>0</v>
      </c>
      <c r="AJ32" s="269" t="n">
        <f aca="false">MAX(S32,T32)</f>
        <v>0</v>
      </c>
      <c r="AK32" s="269" t="n">
        <f aca="false">U32</f>
        <v>0</v>
      </c>
      <c r="AL32" s="269" t="n">
        <f aca="false">V32</f>
        <v>0</v>
      </c>
      <c r="AM32" s="268" t="n">
        <f aca="false">W32</f>
        <v>0</v>
      </c>
      <c r="AN32" s="274" t="n">
        <f aca="false">X32</f>
        <v>0</v>
      </c>
      <c r="AO32" s="269" t="n">
        <f aca="false">Y32</f>
        <v>0</v>
      </c>
      <c r="AP32" s="275" t="n">
        <f aca="false">Z32</f>
        <v>0</v>
      </c>
      <c r="AQ32" s="276" t="n">
        <f aca="false">AA32</f>
        <v>0</v>
      </c>
      <c r="AR32" s="136"/>
      <c r="AS32" s="136"/>
    </row>
    <row r="33" customFormat="false" ht="12.75" hidden="false" customHeight="false" outlineLevel="0" collapsed="false">
      <c r="A33" s="311" t="n">
        <f aca="false">1+A32</f>
        <v>26</v>
      </c>
      <c r="B33" s="317" t="s">
        <v>418</v>
      </c>
      <c r="C33" s="318" t="n">
        <v>17130</v>
      </c>
      <c r="D33" s="318" t="s">
        <v>419</v>
      </c>
      <c r="E33" s="318" t="s">
        <v>47</v>
      </c>
      <c r="F33" s="292" t="n">
        <f aca="false">ROUND(IF(COUNT(AC33:AS33)&lt;=3,SUM(AC33:AS33),SUM(LARGE(AC33:AS33,1),LARGE(AC33:AS33,2),LARGE(AC33:AS33,3))),0)</f>
        <v>77</v>
      </c>
      <c r="G33" s="293"/>
      <c r="H33" s="294"/>
      <c r="I33" s="294"/>
      <c r="J33" s="295"/>
      <c r="K33" s="296"/>
      <c r="L33" s="296"/>
      <c r="M33" s="297" t="n">
        <v>77</v>
      </c>
      <c r="N33" s="298"/>
      <c r="O33" s="299"/>
      <c r="P33" s="300"/>
      <c r="Q33" s="301"/>
      <c r="R33" s="302"/>
      <c r="S33" s="303"/>
      <c r="T33" s="303"/>
      <c r="U33" s="304"/>
      <c r="V33" s="304"/>
      <c r="W33" s="305"/>
      <c r="X33" s="304"/>
      <c r="Y33" s="304"/>
      <c r="Z33" s="304"/>
      <c r="AA33" s="306"/>
      <c r="AB33" s="319"/>
      <c r="AC33" s="389" t="n">
        <f aca="false">G33</f>
        <v>0</v>
      </c>
      <c r="AD33" s="294" t="n">
        <f aca="false">MAX(H33,I33)</f>
        <v>0</v>
      </c>
      <c r="AE33" s="320" t="n">
        <f aca="false">J33</f>
        <v>0</v>
      </c>
      <c r="AF33" s="303" t="n">
        <f aca="false">MAX(K33,L33)</f>
        <v>0</v>
      </c>
      <c r="AG33" s="321" t="n">
        <f aca="false">MAX(M33,N33)</f>
        <v>77</v>
      </c>
      <c r="AH33" s="322" t="n">
        <f aca="false">MAX(S33,T33)</f>
        <v>0</v>
      </c>
      <c r="AI33" s="323" t="n">
        <f aca="false">MAX(Q33,R33)</f>
        <v>0</v>
      </c>
      <c r="AJ33" s="320" t="n">
        <f aca="false">MAX(S33,T33)</f>
        <v>0</v>
      </c>
      <c r="AK33" s="320" t="n">
        <f aca="false">U33</f>
        <v>0</v>
      </c>
      <c r="AL33" s="320" t="n">
        <f aca="false">V33</f>
        <v>0</v>
      </c>
      <c r="AM33" s="294" t="n">
        <f aca="false">W33</f>
        <v>0</v>
      </c>
      <c r="AN33" s="300" t="n">
        <f aca="false">X33</f>
        <v>0</v>
      </c>
      <c r="AO33" s="320" t="n">
        <f aca="false">Y33</f>
        <v>0</v>
      </c>
      <c r="AP33" s="324" t="n">
        <f aca="false">Z33</f>
        <v>0</v>
      </c>
      <c r="AQ33" s="390" t="n">
        <f aca="false">AA33</f>
        <v>0</v>
      </c>
      <c r="AR33" s="136"/>
      <c r="AS33" s="136"/>
    </row>
    <row r="34" customFormat="false" ht="12.75" hidden="false" customHeight="false" outlineLevel="0" collapsed="false">
      <c r="A34" s="311" t="n">
        <f aca="false">1+A33</f>
        <v>27</v>
      </c>
      <c r="B34" s="312" t="s">
        <v>401</v>
      </c>
      <c r="C34" s="313" t="s">
        <v>402</v>
      </c>
      <c r="D34" s="313" t="s">
        <v>403</v>
      </c>
      <c r="E34" s="313" t="s">
        <v>71</v>
      </c>
      <c r="F34" s="280" t="n">
        <f aca="false">ROUND(IF(COUNT(AC34:AS34)&lt;=3,SUM(AC34:AS34),SUM(LARGE(AC34:AS34,1),LARGE(AC34:AS34,2),LARGE(AC34:AS34,3))),0)</f>
        <v>77</v>
      </c>
      <c r="G34" s="281" t="n">
        <v>77</v>
      </c>
      <c r="H34" s="268"/>
      <c r="I34" s="268"/>
      <c r="J34" s="67"/>
      <c r="K34" s="282"/>
      <c r="L34" s="282"/>
      <c r="M34" s="283"/>
      <c r="N34" s="284"/>
      <c r="O34" s="285"/>
      <c r="P34" s="274"/>
      <c r="Q34" s="286"/>
      <c r="R34" s="287"/>
      <c r="S34" s="270"/>
      <c r="T34" s="270"/>
      <c r="U34" s="87"/>
      <c r="V34" s="87"/>
      <c r="W34" s="288"/>
      <c r="X34" s="87"/>
      <c r="Y34" s="87"/>
      <c r="Z34" s="87"/>
      <c r="AA34" s="88"/>
      <c r="AB34" s="310"/>
      <c r="AC34" s="281" t="n">
        <f aca="false">G34</f>
        <v>77</v>
      </c>
      <c r="AD34" s="268" t="n">
        <f aca="false">MAX(H34,I34)</f>
        <v>0</v>
      </c>
      <c r="AE34" s="269" t="n">
        <f aca="false">J34</f>
        <v>0</v>
      </c>
      <c r="AF34" s="270" t="n">
        <f aca="false">MAX(K34,L34)</f>
        <v>0</v>
      </c>
      <c r="AG34" s="271" t="n">
        <f aca="false">MAX(M34,N34)</f>
        <v>0</v>
      </c>
      <c r="AH34" s="272" t="n">
        <f aca="false">MAX(S34,T34)</f>
        <v>0</v>
      </c>
      <c r="AI34" s="273" t="n">
        <f aca="false">MAX(Q34,R34)</f>
        <v>0</v>
      </c>
      <c r="AJ34" s="269" t="n">
        <f aca="false">MAX(S34,T34)</f>
        <v>0</v>
      </c>
      <c r="AK34" s="269" t="n">
        <f aca="false">U34</f>
        <v>0</v>
      </c>
      <c r="AL34" s="269" t="n">
        <f aca="false">V34</f>
        <v>0</v>
      </c>
      <c r="AM34" s="268" t="n">
        <f aca="false">W34</f>
        <v>0</v>
      </c>
      <c r="AN34" s="274" t="n">
        <f aca="false">X34</f>
        <v>0</v>
      </c>
      <c r="AO34" s="269" t="n">
        <f aca="false">Y34</f>
        <v>0</v>
      </c>
      <c r="AP34" s="269" t="n">
        <f aca="false">Z34</f>
        <v>0</v>
      </c>
      <c r="AQ34" s="275" t="n">
        <f aca="false">AA34</f>
        <v>0</v>
      </c>
      <c r="AR34" s="136"/>
    </row>
    <row r="35" customFormat="false" ht="12.75" hidden="false" customHeight="false" outlineLevel="0" collapsed="false">
      <c r="A35" s="311" t="n">
        <f aca="false">1+A34</f>
        <v>28</v>
      </c>
      <c r="B35" s="387" t="s">
        <v>322</v>
      </c>
      <c r="C35" s="388" t="n">
        <v>62075</v>
      </c>
      <c r="D35" s="388" t="s">
        <v>323</v>
      </c>
      <c r="E35" s="388" t="s">
        <v>66</v>
      </c>
      <c r="F35" s="280" t="n">
        <f aca="false">ROUND(IF(COUNT(AC35:AS35)&lt;=3,SUM(AC35:AS35),SUM(LARGE(AC35:AS35,1),LARGE(AC35:AS35,2),LARGE(AC35:AS35,3))),0)</f>
        <v>77</v>
      </c>
      <c r="G35" s="281"/>
      <c r="H35" s="268"/>
      <c r="I35" s="268" t="n">
        <v>77</v>
      </c>
      <c r="J35" s="67"/>
      <c r="K35" s="282"/>
      <c r="L35" s="282"/>
      <c r="M35" s="283"/>
      <c r="N35" s="284"/>
      <c r="O35" s="285"/>
      <c r="P35" s="274"/>
      <c r="Q35" s="286"/>
      <c r="R35" s="287"/>
      <c r="S35" s="270"/>
      <c r="T35" s="270"/>
      <c r="U35" s="87"/>
      <c r="V35" s="87"/>
      <c r="W35" s="288"/>
      <c r="X35" s="87"/>
      <c r="Y35" s="87"/>
      <c r="Z35" s="87"/>
      <c r="AA35" s="88"/>
      <c r="AB35" s="310"/>
      <c r="AC35" s="281" t="n">
        <f aca="false">G35</f>
        <v>0</v>
      </c>
      <c r="AD35" s="268" t="n">
        <f aca="false">MAX(H35,I35)</f>
        <v>77</v>
      </c>
      <c r="AE35" s="269" t="n">
        <f aca="false">J35</f>
        <v>0</v>
      </c>
      <c r="AF35" s="270" t="n">
        <f aca="false">MAX(K35,L35)</f>
        <v>0</v>
      </c>
      <c r="AG35" s="271" t="n">
        <f aca="false">MAX(M35,N35)</f>
        <v>0</v>
      </c>
      <c r="AH35" s="272" t="n">
        <f aca="false">MAX(S35,T35)</f>
        <v>0</v>
      </c>
      <c r="AI35" s="273" t="n">
        <f aca="false">MAX(Q35,R35)</f>
        <v>0</v>
      </c>
      <c r="AJ35" s="269" t="n">
        <f aca="false">MAX(S35,T35)</f>
        <v>0</v>
      </c>
      <c r="AK35" s="269" t="n">
        <f aca="false">U35</f>
        <v>0</v>
      </c>
      <c r="AL35" s="269" t="n">
        <f aca="false">V35</f>
        <v>0</v>
      </c>
      <c r="AM35" s="268" t="n">
        <f aca="false">W35</f>
        <v>0</v>
      </c>
      <c r="AN35" s="274" t="n">
        <f aca="false">X35</f>
        <v>0</v>
      </c>
      <c r="AO35" s="269" t="n">
        <f aca="false">Y35</f>
        <v>0</v>
      </c>
      <c r="AP35" s="269" t="n">
        <f aca="false">Z35</f>
        <v>0</v>
      </c>
      <c r="AQ35" s="275" t="n">
        <f aca="false">AA35</f>
        <v>0</v>
      </c>
      <c r="AR35" s="136"/>
      <c r="AS35" s="136"/>
    </row>
    <row r="36" customFormat="false" ht="12.75" hidden="false" customHeight="false" outlineLevel="0" collapsed="false">
      <c r="A36" s="311" t="n">
        <f aca="false">1+A35</f>
        <v>29</v>
      </c>
      <c r="B36" s="312" t="s">
        <v>339</v>
      </c>
      <c r="C36" s="313"/>
      <c r="D36" s="313" t="s">
        <v>340</v>
      </c>
      <c r="E36" s="313" t="s">
        <v>341</v>
      </c>
      <c r="F36" s="280" t="n">
        <f aca="false">ROUND(IF(COUNT(AC36:AS36)&lt;=3,SUM(AC36:AS36),SUM(LARGE(AC36:AS36,1),LARGE(AC36:AS36,2),LARGE(AC36:AS36,3))),0)</f>
        <v>73</v>
      </c>
      <c r="G36" s="281" t="n">
        <v>73</v>
      </c>
      <c r="H36" s="268"/>
      <c r="I36" s="268"/>
      <c r="J36" s="67"/>
      <c r="K36" s="282"/>
      <c r="L36" s="282"/>
      <c r="M36" s="283"/>
      <c r="N36" s="284"/>
      <c r="O36" s="285"/>
      <c r="P36" s="274"/>
      <c r="Q36" s="286"/>
      <c r="R36" s="287"/>
      <c r="S36" s="270"/>
      <c r="T36" s="270"/>
      <c r="U36" s="87"/>
      <c r="V36" s="87"/>
      <c r="W36" s="288"/>
      <c r="X36" s="87"/>
      <c r="Y36" s="87"/>
      <c r="Z36" s="87"/>
      <c r="AA36" s="88"/>
      <c r="AB36" s="310"/>
      <c r="AC36" s="281" t="n">
        <f aca="false">G36</f>
        <v>73</v>
      </c>
      <c r="AD36" s="268" t="n">
        <f aca="false">MAX(H36,I36)</f>
        <v>0</v>
      </c>
      <c r="AE36" s="269" t="n">
        <f aca="false">J36</f>
        <v>0</v>
      </c>
      <c r="AF36" s="270" t="n">
        <f aca="false">MAX(K36,L36)</f>
        <v>0</v>
      </c>
      <c r="AG36" s="271" t="n">
        <f aca="false">MAX(M36,N36)</f>
        <v>0</v>
      </c>
      <c r="AH36" s="272" t="n">
        <f aca="false">MAX(S36,T36)</f>
        <v>0</v>
      </c>
      <c r="AI36" s="273" t="n">
        <f aca="false">MAX(Q36,R36)</f>
        <v>0</v>
      </c>
      <c r="AJ36" s="269" t="n">
        <f aca="false">MAX(S36,T36)</f>
        <v>0</v>
      </c>
      <c r="AK36" s="269" t="n">
        <f aca="false">U36</f>
        <v>0</v>
      </c>
      <c r="AL36" s="269" t="n">
        <f aca="false">V36</f>
        <v>0</v>
      </c>
      <c r="AM36" s="268" t="n">
        <f aca="false">W36</f>
        <v>0</v>
      </c>
      <c r="AN36" s="274" t="n">
        <f aca="false">X36</f>
        <v>0</v>
      </c>
      <c r="AO36" s="269" t="n">
        <f aca="false">Y36</f>
        <v>0</v>
      </c>
      <c r="AP36" s="269" t="n">
        <f aca="false">Z36</f>
        <v>0</v>
      </c>
      <c r="AQ36" s="275" t="n">
        <f aca="false">AA36</f>
        <v>0</v>
      </c>
      <c r="AR36" s="136"/>
    </row>
    <row r="37" customFormat="false" ht="12.75" hidden="false" customHeight="false" outlineLevel="0" collapsed="false">
      <c r="A37" s="311" t="n">
        <f aca="false">1+A36</f>
        <v>30</v>
      </c>
      <c r="B37" s="312" t="s">
        <v>525</v>
      </c>
      <c r="C37" s="313"/>
      <c r="D37" s="313" t="s">
        <v>526</v>
      </c>
      <c r="E37" s="313" t="s">
        <v>23</v>
      </c>
      <c r="F37" s="280" t="n">
        <f aca="false">ROUND(IF(COUNT(AC37:AS37)&lt;=3,SUM(AC37:AS37),SUM(LARGE(AC37:AS37,1),LARGE(AC37:AS37,2),LARGE(AC37:AS37,3))),0)</f>
        <v>70</v>
      </c>
      <c r="G37" s="281" t="n">
        <v>70</v>
      </c>
      <c r="H37" s="268"/>
      <c r="I37" s="268"/>
      <c r="J37" s="67"/>
      <c r="K37" s="282"/>
      <c r="L37" s="282"/>
      <c r="M37" s="283"/>
      <c r="N37" s="284"/>
      <c r="O37" s="285"/>
      <c r="P37" s="274"/>
      <c r="Q37" s="286"/>
      <c r="R37" s="287"/>
      <c r="S37" s="270"/>
      <c r="T37" s="270"/>
      <c r="U37" s="87"/>
      <c r="V37" s="87"/>
      <c r="W37" s="288"/>
      <c r="X37" s="87"/>
      <c r="Y37" s="87"/>
      <c r="Z37" s="87"/>
      <c r="AA37" s="88"/>
      <c r="AB37" s="310"/>
      <c r="AC37" s="281" t="n">
        <f aca="false">G37</f>
        <v>70</v>
      </c>
      <c r="AD37" s="268" t="n">
        <f aca="false">MAX(H37,I37)</f>
        <v>0</v>
      </c>
      <c r="AE37" s="269" t="n">
        <f aca="false">J37</f>
        <v>0</v>
      </c>
      <c r="AF37" s="270" t="n">
        <f aca="false">MAX(K37,L37)</f>
        <v>0</v>
      </c>
      <c r="AG37" s="271" t="n">
        <f aca="false">MAX(M37,N37)</f>
        <v>0</v>
      </c>
      <c r="AH37" s="272" t="n">
        <f aca="false">MAX(S37,T37)</f>
        <v>0</v>
      </c>
      <c r="AI37" s="273" t="n">
        <f aca="false">MAX(Q37,R37)</f>
        <v>0</v>
      </c>
      <c r="AJ37" s="269" t="n">
        <f aca="false">MAX(S37,T37)</f>
        <v>0</v>
      </c>
      <c r="AK37" s="269" t="n">
        <f aca="false">U37</f>
        <v>0</v>
      </c>
      <c r="AL37" s="269" t="n">
        <f aca="false">V37</f>
        <v>0</v>
      </c>
      <c r="AM37" s="268" t="n">
        <f aca="false">W37</f>
        <v>0</v>
      </c>
      <c r="AN37" s="274" t="n">
        <f aca="false">X37</f>
        <v>0</v>
      </c>
      <c r="AO37" s="269" t="n">
        <f aca="false">Y37</f>
        <v>0</v>
      </c>
      <c r="AP37" s="269" t="n">
        <f aca="false">Z37</f>
        <v>0</v>
      </c>
      <c r="AQ37" s="275" t="n">
        <f aca="false">AA37</f>
        <v>0</v>
      </c>
      <c r="AR37" s="136"/>
    </row>
    <row r="38" customFormat="false" ht="12.75" hidden="false" customHeight="false" outlineLevel="0" collapsed="false">
      <c r="A38" s="311" t="n">
        <f aca="false">1+A37</f>
        <v>31</v>
      </c>
      <c r="B38" s="312" t="s">
        <v>287</v>
      </c>
      <c r="C38" s="313"/>
      <c r="D38" s="313" t="s">
        <v>288</v>
      </c>
      <c r="E38" s="313" t="s">
        <v>33</v>
      </c>
      <c r="F38" s="280" t="n">
        <f aca="false">ROUND(IF(COUNT(AC38:AS38)&lt;=3,SUM(AC38:AS38),SUM(LARGE(AC38:AS38,1),LARGE(AC38:AS38,2),LARGE(AC38:AS38,3))),0)</f>
        <v>67</v>
      </c>
      <c r="G38" s="281"/>
      <c r="H38" s="268"/>
      <c r="I38" s="268"/>
      <c r="J38" s="67" t="n">
        <v>67</v>
      </c>
      <c r="K38" s="282"/>
      <c r="L38" s="282"/>
      <c r="M38" s="283"/>
      <c r="N38" s="284"/>
      <c r="O38" s="285"/>
      <c r="P38" s="274"/>
      <c r="Q38" s="286"/>
      <c r="R38" s="287"/>
      <c r="S38" s="270"/>
      <c r="T38" s="270"/>
      <c r="U38" s="87"/>
      <c r="V38" s="87"/>
      <c r="W38" s="288"/>
      <c r="X38" s="87"/>
      <c r="Y38" s="87"/>
      <c r="Z38" s="87"/>
      <c r="AA38" s="88"/>
      <c r="AB38" s="310"/>
      <c r="AC38" s="281" t="n">
        <f aca="false">G38</f>
        <v>0</v>
      </c>
      <c r="AD38" s="268" t="n">
        <f aca="false">MAX(H38,I38)</f>
        <v>0</v>
      </c>
      <c r="AE38" s="269" t="n">
        <f aca="false">J38</f>
        <v>67</v>
      </c>
      <c r="AF38" s="270" t="n">
        <f aca="false">MAX(K38,L38)</f>
        <v>0</v>
      </c>
      <c r="AG38" s="271" t="n">
        <f aca="false">MAX(M38,N38)</f>
        <v>0</v>
      </c>
      <c r="AH38" s="272" t="n">
        <f aca="false">MAX(S38,T38)</f>
        <v>0</v>
      </c>
      <c r="AI38" s="273" t="n">
        <f aca="false">MAX(Q38,R38)</f>
        <v>0</v>
      </c>
      <c r="AJ38" s="269" t="n">
        <f aca="false">MAX(S38,T38)</f>
        <v>0</v>
      </c>
      <c r="AK38" s="269" t="n">
        <f aca="false">U38</f>
        <v>0</v>
      </c>
      <c r="AL38" s="269" t="n">
        <f aca="false">V38</f>
        <v>0</v>
      </c>
      <c r="AM38" s="268" t="n">
        <f aca="false">W38</f>
        <v>0</v>
      </c>
      <c r="AN38" s="274" t="n">
        <f aca="false">X38</f>
        <v>0</v>
      </c>
      <c r="AO38" s="269" t="n">
        <f aca="false">Y38</f>
        <v>0</v>
      </c>
      <c r="AP38" s="269" t="n">
        <f aca="false">Z38</f>
        <v>0</v>
      </c>
      <c r="AQ38" s="275" t="n">
        <f aca="false">AA38</f>
        <v>0</v>
      </c>
      <c r="AR38" s="136"/>
      <c r="AS38" s="136"/>
    </row>
    <row r="39" customFormat="false" ht="12.75" hidden="false" customHeight="false" outlineLevel="0" collapsed="false">
      <c r="A39" s="311" t="n">
        <f aca="false">1+A38</f>
        <v>32</v>
      </c>
      <c r="B39" s="312" t="s">
        <v>378</v>
      </c>
      <c r="C39" s="313"/>
      <c r="D39" s="313" t="s">
        <v>379</v>
      </c>
      <c r="E39" s="313" t="s">
        <v>38</v>
      </c>
      <c r="F39" s="280" t="n">
        <f aca="false">ROUND(IF(COUNT(AC39:AS39)&lt;=3,SUM(AC39:AS39),SUM(LARGE(AC39:AS39,1),LARGE(AC39:AS39,2),LARGE(AC39:AS39,3))),0)</f>
        <v>65</v>
      </c>
      <c r="G39" s="281"/>
      <c r="H39" s="268"/>
      <c r="I39" s="268"/>
      <c r="J39" s="67"/>
      <c r="K39" s="282" t="n">
        <v>65</v>
      </c>
      <c r="L39" s="282"/>
      <c r="M39" s="283"/>
      <c r="N39" s="284"/>
      <c r="O39" s="285"/>
      <c r="P39" s="274"/>
      <c r="Q39" s="286"/>
      <c r="R39" s="287"/>
      <c r="S39" s="270"/>
      <c r="T39" s="270"/>
      <c r="U39" s="87"/>
      <c r="V39" s="87"/>
      <c r="W39" s="288"/>
      <c r="X39" s="87"/>
      <c r="Y39" s="87"/>
      <c r="Z39" s="87"/>
      <c r="AA39" s="88"/>
      <c r="AB39" s="310"/>
      <c r="AC39" s="281" t="n">
        <f aca="false">G39</f>
        <v>0</v>
      </c>
      <c r="AD39" s="268" t="n">
        <f aca="false">MAX(H39,I39)</f>
        <v>0</v>
      </c>
      <c r="AE39" s="269" t="n">
        <f aca="false">J39</f>
        <v>0</v>
      </c>
      <c r="AF39" s="270" t="n">
        <f aca="false">MAX(K39,L39)</f>
        <v>65</v>
      </c>
      <c r="AG39" s="271" t="n">
        <f aca="false">MAX(M39,N39)</f>
        <v>0</v>
      </c>
      <c r="AH39" s="272" t="n">
        <f aca="false">MAX(S39,T39)</f>
        <v>0</v>
      </c>
      <c r="AI39" s="273" t="n">
        <f aca="false">MAX(Q39,R39)</f>
        <v>0</v>
      </c>
      <c r="AJ39" s="269" t="n">
        <f aca="false">MAX(S39,T39)</f>
        <v>0</v>
      </c>
      <c r="AK39" s="269" t="n">
        <f aca="false">U39</f>
        <v>0</v>
      </c>
      <c r="AL39" s="269" t="n">
        <f aca="false">V39</f>
        <v>0</v>
      </c>
      <c r="AM39" s="268" t="n">
        <f aca="false">W39</f>
        <v>0</v>
      </c>
      <c r="AN39" s="274" t="n">
        <f aca="false">X39</f>
        <v>0</v>
      </c>
      <c r="AO39" s="269" t="n">
        <f aca="false">Y39</f>
        <v>0</v>
      </c>
      <c r="AP39" s="269" t="n">
        <f aca="false">Z39</f>
        <v>0</v>
      </c>
      <c r="AQ39" s="275" t="n">
        <f aca="false">AA39</f>
        <v>0</v>
      </c>
      <c r="AR39" s="136"/>
      <c r="AS39" s="136"/>
    </row>
    <row r="40" customFormat="false" ht="12.75" hidden="false" customHeight="false" outlineLevel="0" collapsed="false">
      <c r="A40" s="311" t="n">
        <f aca="false">1+A39</f>
        <v>33</v>
      </c>
      <c r="B40" s="312" t="s">
        <v>210</v>
      </c>
      <c r="C40" s="313"/>
      <c r="D40" s="313" t="s">
        <v>211</v>
      </c>
      <c r="E40" s="313" t="s">
        <v>23</v>
      </c>
      <c r="F40" s="280" t="n">
        <f aca="false">ROUND(IF(COUNT(AC40:AS40)&lt;=3,SUM(AC40:AS40),SUM(LARGE(AC40:AS40,1),LARGE(AC40:AS40,2),LARGE(AC40:AS40,3))),0)</f>
        <v>64</v>
      </c>
      <c r="G40" s="281" t="n">
        <v>64</v>
      </c>
      <c r="H40" s="268"/>
      <c r="I40" s="268"/>
      <c r="J40" s="67"/>
      <c r="K40" s="282"/>
      <c r="L40" s="282"/>
      <c r="M40" s="283"/>
      <c r="N40" s="284"/>
      <c r="O40" s="285"/>
      <c r="P40" s="274"/>
      <c r="Q40" s="286"/>
      <c r="R40" s="287"/>
      <c r="S40" s="270"/>
      <c r="T40" s="270"/>
      <c r="U40" s="87"/>
      <c r="V40" s="87"/>
      <c r="W40" s="288"/>
      <c r="X40" s="87"/>
      <c r="Y40" s="87"/>
      <c r="Z40" s="87"/>
      <c r="AA40" s="88"/>
      <c r="AB40" s="310"/>
      <c r="AC40" s="281" t="n">
        <f aca="false">G40</f>
        <v>64</v>
      </c>
      <c r="AD40" s="268" t="n">
        <f aca="false">MAX(H40,I40)</f>
        <v>0</v>
      </c>
      <c r="AE40" s="269" t="n">
        <f aca="false">J40</f>
        <v>0</v>
      </c>
      <c r="AF40" s="270" t="n">
        <f aca="false">MAX(K40,L40)</f>
        <v>0</v>
      </c>
      <c r="AG40" s="271" t="n">
        <f aca="false">MAX(M40,N40)</f>
        <v>0</v>
      </c>
      <c r="AH40" s="272" t="n">
        <f aca="false">MAX(S40,T40)</f>
        <v>0</v>
      </c>
      <c r="AI40" s="273" t="n">
        <f aca="false">MAX(Q40,R40)</f>
        <v>0</v>
      </c>
      <c r="AJ40" s="269" t="n">
        <f aca="false">MAX(S40,T40)</f>
        <v>0</v>
      </c>
      <c r="AK40" s="269" t="n">
        <f aca="false">U40</f>
        <v>0</v>
      </c>
      <c r="AL40" s="269" t="n">
        <f aca="false">V40</f>
        <v>0</v>
      </c>
      <c r="AM40" s="268" t="n">
        <f aca="false">W40</f>
        <v>0</v>
      </c>
      <c r="AN40" s="274" t="n">
        <f aca="false">X40</f>
        <v>0</v>
      </c>
      <c r="AO40" s="269" t="n">
        <f aca="false">Y40</f>
        <v>0</v>
      </c>
      <c r="AP40" s="269" t="n">
        <f aca="false">Z40</f>
        <v>0</v>
      </c>
      <c r="AQ40" s="275" t="n">
        <f aca="false">AA40</f>
        <v>0</v>
      </c>
      <c r="AR40" s="136"/>
    </row>
    <row r="41" customFormat="false" ht="12.75" hidden="false" customHeight="false" outlineLevel="0" collapsed="false">
      <c r="A41" s="311" t="n">
        <f aca="false">1+A40</f>
        <v>34</v>
      </c>
      <c r="B41" s="387" t="s">
        <v>352</v>
      </c>
      <c r="C41" s="388"/>
      <c r="D41" s="388" t="s">
        <v>353</v>
      </c>
      <c r="E41" s="388" t="s">
        <v>321</v>
      </c>
      <c r="F41" s="280" t="n">
        <f aca="false">ROUND(IF(COUNT(AC41:AS41)&lt;=3,SUM(AC41:AS41),SUM(LARGE(AC41:AS41,1),LARGE(AC41:AS41,2),LARGE(AC41:AS41,3))),0)</f>
        <v>64</v>
      </c>
      <c r="G41" s="281"/>
      <c r="H41" s="268"/>
      <c r="I41" s="268" t="n">
        <v>64</v>
      </c>
      <c r="J41" s="67"/>
      <c r="K41" s="282"/>
      <c r="L41" s="282"/>
      <c r="M41" s="283"/>
      <c r="N41" s="284"/>
      <c r="O41" s="285"/>
      <c r="P41" s="274"/>
      <c r="Q41" s="286"/>
      <c r="R41" s="287"/>
      <c r="S41" s="270"/>
      <c r="T41" s="270"/>
      <c r="U41" s="87"/>
      <c r="V41" s="87"/>
      <c r="W41" s="288"/>
      <c r="X41" s="87"/>
      <c r="Y41" s="87"/>
      <c r="Z41" s="87"/>
      <c r="AA41" s="88"/>
      <c r="AB41" s="310"/>
      <c r="AC41" s="281" t="n">
        <f aca="false">G41</f>
        <v>0</v>
      </c>
      <c r="AD41" s="268" t="n">
        <f aca="false">MAX(H41,I41)</f>
        <v>64</v>
      </c>
      <c r="AE41" s="269" t="n">
        <f aca="false">J41</f>
        <v>0</v>
      </c>
      <c r="AF41" s="270" t="n">
        <f aca="false">MAX(K41,L41)</f>
        <v>0</v>
      </c>
      <c r="AG41" s="271" t="n">
        <f aca="false">MAX(M41,N41)</f>
        <v>0</v>
      </c>
      <c r="AH41" s="272" t="n">
        <f aca="false">MAX(S41,T41)</f>
        <v>0</v>
      </c>
      <c r="AI41" s="273" t="n">
        <f aca="false">MAX(Q41,R41)</f>
        <v>0</v>
      </c>
      <c r="AJ41" s="269" t="n">
        <f aca="false">MAX(S41,T41)</f>
        <v>0</v>
      </c>
      <c r="AK41" s="269" t="n">
        <f aca="false">U41</f>
        <v>0</v>
      </c>
      <c r="AL41" s="269" t="n">
        <f aca="false">V41</f>
        <v>0</v>
      </c>
      <c r="AM41" s="268" t="n">
        <f aca="false">W41</f>
        <v>0</v>
      </c>
      <c r="AN41" s="274" t="n">
        <f aca="false">X41</f>
        <v>0</v>
      </c>
      <c r="AO41" s="269" t="n">
        <f aca="false">Y41</f>
        <v>0</v>
      </c>
      <c r="AP41" s="269" t="n">
        <f aca="false">Z41</f>
        <v>0</v>
      </c>
      <c r="AQ41" s="275" t="n">
        <f aca="false">AA41</f>
        <v>0</v>
      </c>
      <c r="AR41" s="136"/>
      <c r="AS41" s="136"/>
    </row>
    <row r="42" customFormat="false" ht="12.75" hidden="false" customHeight="false" outlineLevel="0" collapsed="false">
      <c r="A42" s="311" t="n">
        <f aca="false">1+A41</f>
        <v>35</v>
      </c>
      <c r="B42" s="312" t="s">
        <v>206</v>
      </c>
      <c r="C42" s="313"/>
      <c r="D42" s="313" t="s">
        <v>207</v>
      </c>
      <c r="E42" s="313" t="s">
        <v>33</v>
      </c>
      <c r="F42" s="280" t="n">
        <f aca="false">ROUND(IF(COUNT(AC42:AS42)&lt;=3,SUM(AC42:AS42),SUM(LARGE(AC42:AS42,1),LARGE(AC42:AS42,2),LARGE(AC42:AS42,3))),0)</f>
        <v>64</v>
      </c>
      <c r="G42" s="281"/>
      <c r="H42" s="268"/>
      <c r="I42" s="268"/>
      <c r="J42" s="67" t="n">
        <v>64</v>
      </c>
      <c r="K42" s="282"/>
      <c r="L42" s="282"/>
      <c r="M42" s="283"/>
      <c r="N42" s="284"/>
      <c r="O42" s="285"/>
      <c r="P42" s="274"/>
      <c r="Q42" s="286"/>
      <c r="R42" s="287"/>
      <c r="S42" s="270"/>
      <c r="T42" s="270"/>
      <c r="U42" s="87"/>
      <c r="V42" s="87"/>
      <c r="W42" s="288"/>
      <c r="X42" s="87"/>
      <c r="Y42" s="87"/>
      <c r="Z42" s="87"/>
      <c r="AA42" s="88"/>
      <c r="AB42" s="310"/>
      <c r="AC42" s="281" t="n">
        <f aca="false">G42</f>
        <v>0</v>
      </c>
      <c r="AD42" s="268" t="n">
        <f aca="false">MAX(H42,I42)</f>
        <v>0</v>
      </c>
      <c r="AE42" s="269" t="n">
        <f aca="false">J42</f>
        <v>64</v>
      </c>
      <c r="AF42" s="270" t="n">
        <f aca="false">MAX(K42,L42)</f>
        <v>0</v>
      </c>
      <c r="AG42" s="271" t="n">
        <f aca="false">MAX(M42,N42)</f>
        <v>0</v>
      </c>
      <c r="AH42" s="272" t="n">
        <f aca="false">MAX(S42,T42)</f>
        <v>0</v>
      </c>
      <c r="AI42" s="273" t="n">
        <f aca="false">MAX(Q42,R42)</f>
        <v>0</v>
      </c>
      <c r="AJ42" s="269" t="n">
        <f aca="false">MAX(S42,T42)</f>
        <v>0</v>
      </c>
      <c r="AK42" s="269" t="n">
        <f aca="false">U42</f>
        <v>0</v>
      </c>
      <c r="AL42" s="269" t="n">
        <f aca="false">V42</f>
        <v>0</v>
      </c>
      <c r="AM42" s="268" t="n">
        <f aca="false">W42</f>
        <v>0</v>
      </c>
      <c r="AN42" s="274" t="n">
        <f aca="false">X42</f>
        <v>0</v>
      </c>
      <c r="AO42" s="269" t="n">
        <f aca="false">Y42</f>
        <v>0</v>
      </c>
      <c r="AP42" s="269" t="n">
        <f aca="false">Z42</f>
        <v>0</v>
      </c>
      <c r="AQ42" s="275" t="n">
        <f aca="false">AA42</f>
        <v>0</v>
      </c>
      <c r="AR42" s="136"/>
      <c r="AS42" s="136"/>
    </row>
    <row r="43" customFormat="false" ht="12.75" hidden="false" customHeight="false" outlineLevel="0" collapsed="false">
      <c r="A43" s="311" t="n">
        <f aca="false">1+A42</f>
        <v>36</v>
      </c>
      <c r="B43" s="312" t="s">
        <v>198</v>
      </c>
      <c r="C43" s="313"/>
      <c r="D43" s="313" t="s">
        <v>199</v>
      </c>
      <c r="E43" s="313" t="s">
        <v>23</v>
      </c>
      <c r="F43" s="280" t="n">
        <f aca="false">ROUND(IF(COUNT(AC43:AS43)&lt;=3,SUM(AC43:AS43),SUM(LARGE(AC43:AS43,1),LARGE(AC43:AS43,2),LARGE(AC43:AS43,3))),0)</f>
        <v>63</v>
      </c>
      <c r="G43" s="281" t="n">
        <v>63</v>
      </c>
      <c r="H43" s="268"/>
      <c r="I43" s="268"/>
      <c r="J43" s="67"/>
      <c r="K43" s="282"/>
      <c r="L43" s="282"/>
      <c r="M43" s="283"/>
      <c r="N43" s="284"/>
      <c r="O43" s="285"/>
      <c r="P43" s="274"/>
      <c r="Q43" s="286"/>
      <c r="R43" s="287"/>
      <c r="S43" s="270"/>
      <c r="T43" s="270"/>
      <c r="U43" s="87"/>
      <c r="V43" s="87"/>
      <c r="W43" s="288"/>
      <c r="X43" s="87"/>
      <c r="Y43" s="87"/>
      <c r="Z43" s="87"/>
      <c r="AA43" s="88"/>
      <c r="AB43" s="310"/>
      <c r="AC43" s="281" t="n">
        <f aca="false">G43</f>
        <v>63</v>
      </c>
      <c r="AD43" s="268" t="n">
        <f aca="false">MAX(H43,I43)</f>
        <v>0</v>
      </c>
      <c r="AE43" s="269" t="n">
        <f aca="false">J43</f>
        <v>0</v>
      </c>
      <c r="AF43" s="270" t="n">
        <f aca="false">MAX(K43,L43)</f>
        <v>0</v>
      </c>
      <c r="AG43" s="271" t="n">
        <f aca="false">MAX(M43,N43)</f>
        <v>0</v>
      </c>
      <c r="AH43" s="272" t="n">
        <f aca="false">MAX(S43,T43)</f>
        <v>0</v>
      </c>
      <c r="AI43" s="273" t="n">
        <f aca="false">MAX(Q43,R43)</f>
        <v>0</v>
      </c>
      <c r="AJ43" s="269" t="n">
        <f aca="false">MAX(S43,T43)</f>
        <v>0</v>
      </c>
      <c r="AK43" s="269" t="n">
        <f aca="false">U43</f>
        <v>0</v>
      </c>
      <c r="AL43" s="269" t="n">
        <f aca="false">V43</f>
        <v>0</v>
      </c>
      <c r="AM43" s="268" t="n">
        <f aca="false">W43</f>
        <v>0</v>
      </c>
      <c r="AN43" s="274" t="n">
        <f aca="false">X43</f>
        <v>0</v>
      </c>
      <c r="AO43" s="269" t="n">
        <f aca="false">Y43</f>
        <v>0</v>
      </c>
      <c r="AP43" s="269" t="n">
        <f aca="false">Z43</f>
        <v>0</v>
      </c>
      <c r="AQ43" s="275" t="n">
        <f aca="false">AA43</f>
        <v>0</v>
      </c>
      <c r="AR43" s="136"/>
    </row>
    <row r="44" customFormat="false" ht="12.75" hidden="false" customHeight="false" outlineLevel="0" collapsed="false">
      <c r="A44" s="311" t="n">
        <f aca="false">1+A43</f>
        <v>37</v>
      </c>
      <c r="B44" s="317" t="s">
        <v>427</v>
      </c>
      <c r="C44" s="318"/>
      <c r="D44" s="318" t="s">
        <v>428</v>
      </c>
      <c r="E44" s="318" t="s">
        <v>23</v>
      </c>
      <c r="F44" s="292" t="n">
        <f aca="false">ROUND(IF(COUNT(AC44:AS44)&lt;=3,SUM(AC44:AS44),SUM(LARGE(AC44:AS44,1),LARGE(AC44:AS44,2),LARGE(AC44:AS44,3))),0)</f>
        <v>63</v>
      </c>
      <c r="G44" s="293" t="n">
        <v>63</v>
      </c>
      <c r="H44" s="294"/>
      <c r="I44" s="294"/>
      <c r="J44" s="295"/>
      <c r="K44" s="296"/>
      <c r="L44" s="296"/>
      <c r="M44" s="297"/>
      <c r="N44" s="298"/>
      <c r="O44" s="299"/>
      <c r="P44" s="300"/>
      <c r="Q44" s="301"/>
      <c r="R44" s="302"/>
      <c r="S44" s="303"/>
      <c r="T44" s="303"/>
      <c r="U44" s="304"/>
      <c r="V44" s="304"/>
      <c r="W44" s="305"/>
      <c r="X44" s="304"/>
      <c r="Y44" s="304"/>
      <c r="Z44" s="304"/>
      <c r="AA44" s="306"/>
      <c r="AB44" s="319"/>
      <c r="AC44" s="293" t="n">
        <f aca="false">G44</f>
        <v>63</v>
      </c>
      <c r="AD44" s="294" t="n">
        <f aca="false">MAX(H44,I44)</f>
        <v>0</v>
      </c>
      <c r="AE44" s="320" t="n">
        <f aca="false">J44</f>
        <v>0</v>
      </c>
      <c r="AF44" s="303" t="n">
        <f aca="false">MAX(K44,L44)</f>
        <v>0</v>
      </c>
      <c r="AG44" s="321" t="n">
        <f aca="false">MAX(M44,N44)</f>
        <v>0</v>
      </c>
      <c r="AH44" s="322" t="n">
        <f aca="false">MAX(S44,T44)</f>
        <v>0</v>
      </c>
      <c r="AI44" s="323" t="n">
        <f aca="false">MAX(Q44,R44)</f>
        <v>0</v>
      </c>
      <c r="AJ44" s="320" t="n">
        <f aca="false">MAX(S44,T44)</f>
        <v>0</v>
      </c>
      <c r="AK44" s="320" t="n">
        <f aca="false">U44</f>
        <v>0</v>
      </c>
      <c r="AL44" s="320" t="n">
        <f aca="false">V44</f>
        <v>0</v>
      </c>
      <c r="AM44" s="294" t="n">
        <f aca="false">W44</f>
        <v>0</v>
      </c>
      <c r="AN44" s="300" t="n">
        <f aca="false">X44</f>
        <v>0</v>
      </c>
      <c r="AO44" s="320" t="n">
        <f aca="false">Y44</f>
        <v>0</v>
      </c>
      <c r="AP44" s="320" t="n">
        <f aca="false">Z44</f>
        <v>0</v>
      </c>
      <c r="AQ44" s="324" t="n">
        <f aca="false">AA44</f>
        <v>0</v>
      </c>
      <c r="AR44" s="136"/>
    </row>
    <row r="45" customFormat="false" ht="12.75" hidden="false" customHeight="false" outlineLevel="0" collapsed="false">
      <c r="A45" s="311" t="n">
        <f aca="false">1+A44</f>
        <v>38</v>
      </c>
      <c r="B45" s="312" t="s">
        <v>502</v>
      </c>
      <c r="C45" s="313"/>
      <c r="D45" s="313" t="s">
        <v>503</v>
      </c>
      <c r="E45" s="313" t="s">
        <v>33</v>
      </c>
      <c r="F45" s="280" t="n">
        <f aca="false">ROUND(IF(COUNT(AC45:AS45)&lt;=3,SUM(AC45:AS45),SUM(LARGE(AC45:AS45,1),LARGE(AC45:AS45,2),LARGE(AC45:AS45,3))),0)</f>
        <v>62</v>
      </c>
      <c r="G45" s="281"/>
      <c r="H45" s="268"/>
      <c r="I45" s="268"/>
      <c r="J45" s="67" t="n">
        <v>62</v>
      </c>
      <c r="K45" s="282"/>
      <c r="L45" s="282"/>
      <c r="M45" s="283"/>
      <c r="N45" s="284"/>
      <c r="O45" s="285"/>
      <c r="P45" s="274"/>
      <c r="Q45" s="286"/>
      <c r="R45" s="287"/>
      <c r="S45" s="270"/>
      <c r="T45" s="270"/>
      <c r="U45" s="87"/>
      <c r="V45" s="87"/>
      <c r="W45" s="288"/>
      <c r="X45" s="87"/>
      <c r="Y45" s="87"/>
      <c r="Z45" s="87"/>
      <c r="AA45" s="88"/>
      <c r="AB45" s="310"/>
      <c r="AC45" s="281" t="n">
        <f aca="false">G45</f>
        <v>0</v>
      </c>
      <c r="AD45" s="268" t="n">
        <f aca="false">MAX(H45,I45)</f>
        <v>0</v>
      </c>
      <c r="AE45" s="269" t="n">
        <f aca="false">J45</f>
        <v>62</v>
      </c>
      <c r="AF45" s="270" t="n">
        <f aca="false">MAX(K45,L45)</f>
        <v>0</v>
      </c>
      <c r="AG45" s="271" t="n">
        <f aca="false">MAX(M45,N45)</f>
        <v>0</v>
      </c>
      <c r="AH45" s="272" t="n">
        <f aca="false">MAX(S45,T45)</f>
        <v>0</v>
      </c>
      <c r="AI45" s="273" t="n">
        <f aca="false">MAX(Q45,R45)</f>
        <v>0</v>
      </c>
      <c r="AJ45" s="269" t="n">
        <f aca="false">MAX(S45,T45)</f>
        <v>0</v>
      </c>
      <c r="AK45" s="269" t="n">
        <f aca="false">U45</f>
        <v>0</v>
      </c>
      <c r="AL45" s="269" t="n">
        <f aca="false">V45</f>
        <v>0</v>
      </c>
      <c r="AM45" s="268" t="n">
        <f aca="false">W45</f>
        <v>0</v>
      </c>
      <c r="AN45" s="274" t="n">
        <f aca="false">X45</f>
        <v>0</v>
      </c>
      <c r="AO45" s="269" t="n">
        <f aca="false">Y45</f>
        <v>0</v>
      </c>
      <c r="AP45" s="269" t="n">
        <f aca="false">Z45</f>
        <v>0</v>
      </c>
      <c r="AQ45" s="275" t="n">
        <f aca="false">AA45</f>
        <v>0</v>
      </c>
      <c r="AR45" s="136"/>
      <c r="AS45" s="136"/>
    </row>
    <row r="46" customFormat="false" ht="12.75" hidden="false" customHeight="false" outlineLevel="0" collapsed="false">
      <c r="A46" s="311" t="n">
        <f aca="false">1+A45</f>
        <v>39</v>
      </c>
      <c r="B46" s="312" t="s">
        <v>610</v>
      </c>
      <c r="C46" s="313"/>
      <c r="D46" s="313" t="s">
        <v>611</v>
      </c>
      <c r="E46" s="313" t="s">
        <v>101</v>
      </c>
      <c r="F46" s="280" t="n">
        <f aca="false">ROUND(IF(COUNT(AC46:AS46)&lt;=3,SUM(AC46:AS46),SUM(LARGE(AC46:AS46,1),LARGE(AC46:AS46,2),LARGE(AC46:AS46,3))),0)</f>
        <v>61</v>
      </c>
      <c r="G46" s="281"/>
      <c r="H46" s="268"/>
      <c r="I46" s="268"/>
      <c r="J46" s="67" t="n">
        <v>61</v>
      </c>
      <c r="K46" s="282"/>
      <c r="L46" s="282"/>
      <c r="M46" s="283"/>
      <c r="N46" s="284"/>
      <c r="O46" s="285"/>
      <c r="P46" s="274"/>
      <c r="Q46" s="286"/>
      <c r="R46" s="287"/>
      <c r="S46" s="270"/>
      <c r="T46" s="270"/>
      <c r="U46" s="87"/>
      <c r="V46" s="87"/>
      <c r="W46" s="288"/>
      <c r="X46" s="87"/>
      <c r="Y46" s="87"/>
      <c r="Z46" s="87"/>
      <c r="AA46" s="88"/>
      <c r="AB46" s="310"/>
      <c r="AC46" s="281" t="n">
        <f aca="false">G46</f>
        <v>0</v>
      </c>
      <c r="AD46" s="268" t="n">
        <f aca="false">MAX(H46,I46)</f>
        <v>0</v>
      </c>
      <c r="AE46" s="269" t="n">
        <f aca="false">J46</f>
        <v>61</v>
      </c>
      <c r="AF46" s="270" t="n">
        <f aca="false">MAX(K46,L46)</f>
        <v>0</v>
      </c>
      <c r="AG46" s="271" t="n">
        <f aca="false">MAX(M46,N46)</f>
        <v>0</v>
      </c>
      <c r="AH46" s="272" t="n">
        <f aca="false">MAX(S46,T46)</f>
        <v>0</v>
      </c>
      <c r="AI46" s="273" t="n">
        <f aca="false">MAX(Q46,R46)</f>
        <v>0</v>
      </c>
      <c r="AJ46" s="269" t="n">
        <f aca="false">MAX(S46,T46)</f>
        <v>0</v>
      </c>
      <c r="AK46" s="269" t="n">
        <f aca="false">U46</f>
        <v>0</v>
      </c>
      <c r="AL46" s="269" t="n">
        <f aca="false">V46</f>
        <v>0</v>
      </c>
      <c r="AM46" s="268" t="n">
        <f aca="false">W46</f>
        <v>0</v>
      </c>
      <c r="AN46" s="274" t="n">
        <f aca="false">X46</f>
        <v>0</v>
      </c>
      <c r="AO46" s="269" t="n">
        <f aca="false">Y46</f>
        <v>0</v>
      </c>
      <c r="AP46" s="269" t="n">
        <f aca="false">Z46</f>
        <v>0</v>
      </c>
      <c r="AQ46" s="275" t="n">
        <f aca="false">AA46</f>
        <v>0</v>
      </c>
      <c r="AR46" s="136"/>
      <c r="AS46" s="136"/>
    </row>
    <row r="47" customFormat="false" ht="12.75" hidden="false" customHeight="false" outlineLevel="0" collapsed="false">
      <c r="A47" s="311" t="n">
        <f aca="false">1+A46</f>
        <v>40</v>
      </c>
      <c r="B47" s="312" t="s">
        <v>315</v>
      </c>
      <c r="C47" s="313"/>
      <c r="D47" s="313" t="s">
        <v>316</v>
      </c>
      <c r="E47" s="313" t="s">
        <v>33</v>
      </c>
      <c r="F47" s="280" t="n">
        <f aca="false">ROUND(IF(COUNT(AC47:AS47)&lt;=3,SUM(AC47:AS47),SUM(LARGE(AC47:AS47,1),LARGE(AC47:AS47,2),LARGE(AC47:AS47,3))),0)</f>
        <v>61</v>
      </c>
      <c r="G47" s="281" t="n">
        <v>61</v>
      </c>
      <c r="H47" s="268"/>
      <c r="I47" s="268"/>
      <c r="J47" s="67"/>
      <c r="K47" s="282"/>
      <c r="L47" s="282"/>
      <c r="M47" s="283"/>
      <c r="N47" s="284"/>
      <c r="O47" s="285"/>
      <c r="P47" s="274"/>
      <c r="Q47" s="286"/>
      <c r="R47" s="287"/>
      <c r="S47" s="270"/>
      <c r="T47" s="270"/>
      <c r="U47" s="87"/>
      <c r="V47" s="87"/>
      <c r="W47" s="288"/>
      <c r="X47" s="87"/>
      <c r="Y47" s="87"/>
      <c r="Z47" s="87"/>
      <c r="AA47" s="88"/>
      <c r="AB47" s="310"/>
      <c r="AC47" s="281" t="n">
        <f aca="false">G47</f>
        <v>61</v>
      </c>
      <c r="AD47" s="268" t="n">
        <f aca="false">MAX(H47,I47)</f>
        <v>0</v>
      </c>
      <c r="AE47" s="269" t="n">
        <f aca="false">J47</f>
        <v>0</v>
      </c>
      <c r="AF47" s="270" t="n">
        <f aca="false">MAX(K47,L47)</f>
        <v>0</v>
      </c>
      <c r="AG47" s="271" t="n">
        <f aca="false">MAX(M47,N47)</f>
        <v>0</v>
      </c>
      <c r="AH47" s="272" t="n">
        <f aca="false">MAX(S47,T47)</f>
        <v>0</v>
      </c>
      <c r="AI47" s="273" t="n">
        <f aca="false">MAX(Q47,R47)</f>
        <v>0</v>
      </c>
      <c r="AJ47" s="269" t="n">
        <f aca="false">MAX(S47,T47)</f>
        <v>0</v>
      </c>
      <c r="AK47" s="269" t="n">
        <f aca="false">U47</f>
        <v>0</v>
      </c>
      <c r="AL47" s="269" t="n">
        <f aca="false">V47</f>
        <v>0</v>
      </c>
      <c r="AM47" s="268" t="n">
        <f aca="false">W47</f>
        <v>0</v>
      </c>
      <c r="AN47" s="274" t="n">
        <f aca="false">X47</f>
        <v>0</v>
      </c>
      <c r="AO47" s="269" t="n">
        <f aca="false">Y47</f>
        <v>0</v>
      </c>
      <c r="AP47" s="269" t="n">
        <f aca="false">Z47</f>
        <v>0</v>
      </c>
      <c r="AQ47" s="275" t="n">
        <f aca="false">AA47</f>
        <v>0</v>
      </c>
      <c r="AR47" s="136"/>
    </row>
    <row r="48" customFormat="false" ht="12.75" hidden="false" customHeight="false" outlineLevel="0" collapsed="false">
      <c r="A48" s="311" t="n">
        <f aca="false">1+A47</f>
        <v>41</v>
      </c>
      <c r="B48" s="312" t="s">
        <v>429</v>
      </c>
      <c r="C48" s="313"/>
      <c r="D48" s="313" t="s">
        <v>430</v>
      </c>
      <c r="E48" s="313" t="s">
        <v>33</v>
      </c>
      <c r="F48" s="280" t="n">
        <f aca="false">ROUND(IF(COUNT(AC48:AS48)&lt;=3,SUM(AC48:AS48),SUM(LARGE(AC48:AS48,1),LARGE(AC48:AS48,2),LARGE(AC48:AS48,3))),0)</f>
        <v>60</v>
      </c>
      <c r="G48" s="281" t="n">
        <v>60</v>
      </c>
      <c r="H48" s="268"/>
      <c r="I48" s="268"/>
      <c r="J48" s="67"/>
      <c r="K48" s="282"/>
      <c r="L48" s="282"/>
      <c r="M48" s="283"/>
      <c r="N48" s="284"/>
      <c r="O48" s="285"/>
      <c r="P48" s="274"/>
      <c r="Q48" s="286"/>
      <c r="R48" s="287"/>
      <c r="S48" s="270"/>
      <c r="T48" s="270"/>
      <c r="U48" s="87"/>
      <c r="V48" s="87"/>
      <c r="W48" s="288"/>
      <c r="X48" s="87"/>
      <c r="Y48" s="87"/>
      <c r="Z48" s="87"/>
      <c r="AA48" s="88"/>
      <c r="AB48" s="310"/>
      <c r="AC48" s="281" t="n">
        <f aca="false">G48</f>
        <v>60</v>
      </c>
      <c r="AD48" s="268" t="n">
        <f aca="false">MAX(H48,I48)</f>
        <v>0</v>
      </c>
      <c r="AE48" s="269" t="n">
        <f aca="false">J48</f>
        <v>0</v>
      </c>
      <c r="AF48" s="270" t="n">
        <f aca="false">MAX(K48,L48)</f>
        <v>0</v>
      </c>
      <c r="AG48" s="271" t="n">
        <f aca="false">MAX(M48,N48)</f>
        <v>0</v>
      </c>
      <c r="AH48" s="272" t="n">
        <f aca="false">MAX(S48,T48)</f>
        <v>0</v>
      </c>
      <c r="AI48" s="273" t="n">
        <f aca="false">MAX(Q48,R48)</f>
        <v>0</v>
      </c>
      <c r="AJ48" s="269" t="n">
        <f aca="false">MAX(S48,T48)</f>
        <v>0</v>
      </c>
      <c r="AK48" s="269" t="n">
        <f aca="false">U48</f>
        <v>0</v>
      </c>
      <c r="AL48" s="269" t="n">
        <f aca="false">V48</f>
        <v>0</v>
      </c>
      <c r="AM48" s="268" t="n">
        <f aca="false">W48</f>
        <v>0</v>
      </c>
      <c r="AN48" s="274" t="n">
        <f aca="false">X48</f>
        <v>0</v>
      </c>
      <c r="AO48" s="269" t="n">
        <f aca="false">Y48</f>
        <v>0</v>
      </c>
      <c r="AP48" s="269" t="n">
        <f aca="false">Z48</f>
        <v>0</v>
      </c>
      <c r="AQ48" s="275" t="n">
        <f aca="false">AA48</f>
        <v>0</v>
      </c>
      <c r="AR48" s="136"/>
    </row>
    <row r="49" customFormat="false" ht="12.75" hidden="false" customHeight="false" outlineLevel="0" collapsed="false">
      <c r="A49" s="311" t="n">
        <f aca="false">1+A48</f>
        <v>42</v>
      </c>
      <c r="B49" s="312" t="s">
        <v>632</v>
      </c>
      <c r="C49" s="313" t="n">
        <v>30589</v>
      </c>
      <c r="D49" s="313" t="s">
        <v>294</v>
      </c>
      <c r="E49" s="313" t="s">
        <v>47</v>
      </c>
      <c r="F49" s="280" t="n">
        <f aca="false">ROUND(IF(COUNT(AC49:AS49)&lt;=3,SUM(AC49:AS49),SUM(LARGE(AC49:AS49,1),LARGE(AC49:AS49,2),LARGE(AC49:AS49,3))),0)</f>
        <v>59</v>
      </c>
      <c r="G49" s="281"/>
      <c r="H49" s="268"/>
      <c r="I49" s="268"/>
      <c r="J49" s="67"/>
      <c r="K49" s="282"/>
      <c r="L49" s="282"/>
      <c r="M49" s="283" t="n">
        <v>59</v>
      </c>
      <c r="N49" s="284"/>
      <c r="O49" s="285"/>
      <c r="P49" s="274"/>
      <c r="Q49" s="286"/>
      <c r="R49" s="287"/>
      <c r="S49" s="270"/>
      <c r="T49" s="270"/>
      <c r="U49" s="87"/>
      <c r="V49" s="87"/>
      <c r="W49" s="288"/>
      <c r="X49" s="87"/>
      <c r="Y49" s="87"/>
      <c r="Z49" s="87"/>
      <c r="AA49" s="88"/>
      <c r="AB49" s="310"/>
      <c r="AC49" s="281" t="n">
        <f aca="false">G49</f>
        <v>0</v>
      </c>
      <c r="AD49" s="268" t="n">
        <f aca="false">MAX(H49,I49)</f>
        <v>0</v>
      </c>
      <c r="AE49" s="269" t="n">
        <f aca="false">J49</f>
        <v>0</v>
      </c>
      <c r="AF49" s="270" t="n">
        <f aca="false">MAX(K49,L49)</f>
        <v>0</v>
      </c>
      <c r="AG49" s="271" t="n">
        <f aca="false">MAX(M49,N49)</f>
        <v>59</v>
      </c>
      <c r="AH49" s="272" t="n">
        <f aca="false">MAX(S49,T49)</f>
        <v>0</v>
      </c>
      <c r="AI49" s="273" t="n">
        <f aca="false">MAX(Q49,R49)</f>
        <v>0</v>
      </c>
      <c r="AJ49" s="269" t="n">
        <f aca="false">MAX(S49,T49)</f>
        <v>0</v>
      </c>
      <c r="AK49" s="269" t="n">
        <f aca="false">U49</f>
        <v>0</v>
      </c>
      <c r="AL49" s="269" t="n">
        <f aca="false">V49</f>
        <v>0</v>
      </c>
      <c r="AM49" s="268" t="n">
        <f aca="false">W49</f>
        <v>0</v>
      </c>
      <c r="AN49" s="274" t="n">
        <f aca="false">X49</f>
        <v>0</v>
      </c>
      <c r="AO49" s="269" t="n">
        <f aca="false">Y49</f>
        <v>0</v>
      </c>
      <c r="AP49" s="269" t="n">
        <f aca="false">Z49</f>
        <v>0</v>
      </c>
      <c r="AQ49" s="275" t="n">
        <f aca="false">AA49</f>
        <v>0</v>
      </c>
      <c r="AR49" s="136"/>
      <c r="AS49" s="136"/>
    </row>
    <row r="50" customFormat="false" ht="12.75" hidden="false" customHeight="false" outlineLevel="0" collapsed="false">
      <c r="A50" s="311" t="n">
        <f aca="false">1+A49</f>
        <v>43</v>
      </c>
      <c r="B50" s="391" t="s">
        <v>319</v>
      </c>
      <c r="C50" s="392"/>
      <c r="D50" s="392" t="s">
        <v>320</v>
      </c>
      <c r="E50" s="392" t="s">
        <v>321</v>
      </c>
      <c r="F50" s="292" t="n">
        <f aca="false">ROUND(IF(COUNT(AC50:AS50)&lt;=3,SUM(AC50:AS50),SUM(LARGE(AC50:AS50,1),LARGE(AC50:AS50,2),LARGE(AC50:AS50,3))),0)</f>
        <v>59</v>
      </c>
      <c r="G50" s="293"/>
      <c r="H50" s="294"/>
      <c r="I50" s="294" t="n">
        <v>59</v>
      </c>
      <c r="J50" s="295"/>
      <c r="K50" s="296"/>
      <c r="L50" s="296"/>
      <c r="M50" s="297"/>
      <c r="N50" s="298"/>
      <c r="O50" s="299"/>
      <c r="P50" s="300"/>
      <c r="Q50" s="301"/>
      <c r="R50" s="302"/>
      <c r="S50" s="303"/>
      <c r="T50" s="303"/>
      <c r="U50" s="304"/>
      <c r="V50" s="304"/>
      <c r="W50" s="305"/>
      <c r="X50" s="304"/>
      <c r="Y50" s="304"/>
      <c r="Z50" s="304"/>
      <c r="AA50" s="306"/>
      <c r="AB50" s="319"/>
      <c r="AC50" s="293" t="n">
        <f aca="false">G50</f>
        <v>0</v>
      </c>
      <c r="AD50" s="294" t="n">
        <f aca="false">MAX(H50,I50)</f>
        <v>59</v>
      </c>
      <c r="AE50" s="320" t="n">
        <f aca="false">J50</f>
        <v>0</v>
      </c>
      <c r="AF50" s="303" t="n">
        <f aca="false">MAX(K50,L50)</f>
        <v>0</v>
      </c>
      <c r="AG50" s="321" t="n">
        <f aca="false">MAX(M50,N50)</f>
        <v>0</v>
      </c>
      <c r="AH50" s="322" t="n">
        <f aca="false">MAX(S50,T50)</f>
        <v>0</v>
      </c>
      <c r="AI50" s="323" t="n">
        <f aca="false">MAX(Q50,R50)</f>
        <v>0</v>
      </c>
      <c r="AJ50" s="320" t="n">
        <f aca="false">MAX(S50,T50)</f>
        <v>0</v>
      </c>
      <c r="AK50" s="320" t="n">
        <f aca="false">U50</f>
        <v>0</v>
      </c>
      <c r="AL50" s="320" t="n">
        <f aca="false">V50</f>
        <v>0</v>
      </c>
      <c r="AM50" s="294" t="n">
        <f aca="false">W50</f>
        <v>0</v>
      </c>
      <c r="AN50" s="300" t="n">
        <f aca="false">X50</f>
        <v>0</v>
      </c>
      <c r="AO50" s="320" t="n">
        <f aca="false">Y50</f>
        <v>0</v>
      </c>
      <c r="AP50" s="320" t="n">
        <f aca="false">Z50</f>
        <v>0</v>
      </c>
      <c r="AQ50" s="324" t="n">
        <f aca="false">AA50</f>
        <v>0</v>
      </c>
      <c r="AR50" s="136"/>
      <c r="AS50" s="136"/>
    </row>
    <row r="51" customFormat="false" ht="12.75" hidden="false" customHeight="false" outlineLevel="0" collapsed="false">
      <c r="A51" s="311" t="n">
        <f aca="false">1+A50</f>
        <v>44</v>
      </c>
      <c r="B51" s="312" t="s">
        <v>506</v>
      </c>
      <c r="C51" s="313"/>
      <c r="D51" s="313" t="s">
        <v>507</v>
      </c>
      <c r="E51" s="313" t="s">
        <v>33</v>
      </c>
      <c r="F51" s="280" t="n">
        <f aca="false">ROUND(IF(COUNT(AC51:AS51)&lt;=3,SUM(AC51:AS51),SUM(LARGE(AC51:AS51,1),LARGE(AC51:AS51,2),LARGE(AC51:AS51,3))),0)</f>
        <v>58</v>
      </c>
      <c r="G51" s="281"/>
      <c r="H51" s="268"/>
      <c r="I51" s="268"/>
      <c r="J51" s="67" t="n">
        <v>58</v>
      </c>
      <c r="K51" s="282"/>
      <c r="L51" s="282"/>
      <c r="M51" s="283"/>
      <c r="N51" s="284"/>
      <c r="O51" s="285"/>
      <c r="P51" s="274"/>
      <c r="Q51" s="286"/>
      <c r="R51" s="287"/>
      <c r="S51" s="270"/>
      <c r="T51" s="270"/>
      <c r="U51" s="87"/>
      <c r="V51" s="87"/>
      <c r="W51" s="288"/>
      <c r="X51" s="87"/>
      <c r="Y51" s="87"/>
      <c r="Z51" s="87"/>
      <c r="AA51" s="88"/>
      <c r="AB51" s="310"/>
      <c r="AC51" s="281" t="n">
        <f aca="false">G51</f>
        <v>0</v>
      </c>
      <c r="AD51" s="268" t="n">
        <f aca="false">MAX(H51,I51)</f>
        <v>0</v>
      </c>
      <c r="AE51" s="269" t="n">
        <f aca="false">J51</f>
        <v>58</v>
      </c>
      <c r="AF51" s="270" t="n">
        <f aca="false">MAX(K51,L51)</f>
        <v>0</v>
      </c>
      <c r="AG51" s="271" t="n">
        <f aca="false">MAX(M51,N51)</f>
        <v>0</v>
      </c>
      <c r="AH51" s="272" t="n">
        <f aca="false">MAX(S51,T51)</f>
        <v>0</v>
      </c>
      <c r="AI51" s="273" t="n">
        <f aca="false">MAX(Q51,R51)</f>
        <v>0</v>
      </c>
      <c r="AJ51" s="269" t="n">
        <f aca="false">MAX(S51,T51)</f>
        <v>0</v>
      </c>
      <c r="AK51" s="269" t="n">
        <f aca="false">U51</f>
        <v>0</v>
      </c>
      <c r="AL51" s="269" t="n">
        <f aca="false">V51</f>
        <v>0</v>
      </c>
      <c r="AM51" s="268" t="n">
        <f aca="false">W51</f>
        <v>0</v>
      </c>
      <c r="AN51" s="274" t="n">
        <f aca="false">X51</f>
        <v>0</v>
      </c>
      <c r="AO51" s="269" t="n">
        <f aca="false">Y51</f>
        <v>0</v>
      </c>
      <c r="AP51" s="269" t="n">
        <f aca="false">Z51</f>
        <v>0</v>
      </c>
      <c r="AQ51" s="275" t="n">
        <f aca="false">AA51</f>
        <v>0</v>
      </c>
      <c r="AR51" s="136"/>
      <c r="AS51" s="136"/>
    </row>
    <row r="52" customFormat="false" ht="12.75" hidden="false" customHeight="false" outlineLevel="0" collapsed="false">
      <c r="A52" s="311" t="n">
        <f aca="false">1+A51</f>
        <v>45</v>
      </c>
      <c r="B52" s="312" t="s">
        <v>277</v>
      </c>
      <c r="C52" s="313"/>
      <c r="D52" s="313" t="s">
        <v>278</v>
      </c>
      <c r="E52" s="313" t="s">
        <v>23</v>
      </c>
      <c r="F52" s="280" t="n">
        <f aca="false">ROUND(IF(COUNT(AC52:AS52)&lt;=3,SUM(AC52:AS52),SUM(LARGE(AC52:AS52,1),LARGE(AC52:AS52,2),LARGE(AC52:AS52,3))),0)</f>
        <v>57</v>
      </c>
      <c r="G52" s="281" t="n">
        <v>57</v>
      </c>
      <c r="H52" s="268"/>
      <c r="I52" s="268"/>
      <c r="J52" s="67"/>
      <c r="K52" s="282"/>
      <c r="L52" s="282"/>
      <c r="M52" s="283"/>
      <c r="N52" s="284"/>
      <c r="O52" s="285"/>
      <c r="P52" s="274"/>
      <c r="Q52" s="286"/>
      <c r="R52" s="287"/>
      <c r="S52" s="270"/>
      <c r="T52" s="270"/>
      <c r="U52" s="87"/>
      <c r="V52" s="87"/>
      <c r="W52" s="288"/>
      <c r="X52" s="87"/>
      <c r="Y52" s="87"/>
      <c r="Z52" s="87"/>
      <c r="AA52" s="88"/>
      <c r="AB52" s="310"/>
      <c r="AC52" s="281" t="n">
        <f aca="false">G52</f>
        <v>57</v>
      </c>
      <c r="AD52" s="268" t="n">
        <f aca="false">MAX(H52,I52)</f>
        <v>0</v>
      </c>
      <c r="AE52" s="269" t="n">
        <f aca="false">J52</f>
        <v>0</v>
      </c>
      <c r="AF52" s="270" t="n">
        <f aca="false">MAX(K52,L52)</f>
        <v>0</v>
      </c>
      <c r="AG52" s="271" t="n">
        <f aca="false">MAX(M52,N52)</f>
        <v>0</v>
      </c>
      <c r="AH52" s="272" t="n">
        <f aca="false">MAX(S52,T52)</f>
        <v>0</v>
      </c>
      <c r="AI52" s="273" t="n">
        <f aca="false">MAX(Q52,R52)</f>
        <v>0</v>
      </c>
      <c r="AJ52" s="269" t="n">
        <f aca="false">MAX(S52,T52)</f>
        <v>0</v>
      </c>
      <c r="AK52" s="269" t="n">
        <f aca="false">U52</f>
        <v>0</v>
      </c>
      <c r="AL52" s="269" t="n">
        <f aca="false">V52</f>
        <v>0</v>
      </c>
      <c r="AM52" s="268" t="n">
        <f aca="false">W52</f>
        <v>0</v>
      </c>
      <c r="AN52" s="274" t="n">
        <f aca="false">X52</f>
        <v>0</v>
      </c>
      <c r="AO52" s="269" t="n">
        <f aca="false">Y52</f>
        <v>0</v>
      </c>
      <c r="AP52" s="269" t="n">
        <f aca="false">Z52</f>
        <v>0</v>
      </c>
      <c r="AQ52" s="275" t="n">
        <f aca="false">AA52</f>
        <v>0</v>
      </c>
      <c r="AR52" s="136"/>
    </row>
    <row r="53" customFormat="false" ht="12.75" hidden="false" customHeight="false" outlineLevel="0" collapsed="false">
      <c r="A53" s="311" t="n">
        <f aca="false">1+A52</f>
        <v>46</v>
      </c>
      <c r="B53" s="312" t="s">
        <v>633</v>
      </c>
      <c r="C53" s="313"/>
      <c r="D53" s="313" t="s">
        <v>174</v>
      </c>
      <c r="E53" s="313" t="s">
        <v>23</v>
      </c>
      <c r="F53" s="280" t="n">
        <f aca="false">ROUND(IF(COUNT(AC53:AS53)&lt;=3,SUM(AC53:AS53),SUM(LARGE(AC53:AS53,1),LARGE(AC53:AS53,2),LARGE(AC53:AS53,3))),0)</f>
        <v>56</v>
      </c>
      <c r="G53" s="281"/>
      <c r="H53" s="268"/>
      <c r="I53" s="268"/>
      <c r="J53" s="67" t="n">
        <v>56</v>
      </c>
      <c r="K53" s="282"/>
      <c r="L53" s="282"/>
      <c r="M53" s="283"/>
      <c r="N53" s="284"/>
      <c r="O53" s="285"/>
      <c r="P53" s="274"/>
      <c r="Q53" s="286"/>
      <c r="R53" s="287"/>
      <c r="S53" s="270"/>
      <c r="T53" s="270"/>
      <c r="U53" s="87"/>
      <c r="V53" s="87"/>
      <c r="W53" s="288"/>
      <c r="X53" s="87"/>
      <c r="Y53" s="87"/>
      <c r="Z53" s="87"/>
      <c r="AA53" s="88"/>
      <c r="AB53" s="310"/>
      <c r="AC53" s="281" t="n">
        <f aca="false">G53</f>
        <v>0</v>
      </c>
      <c r="AD53" s="268" t="n">
        <f aca="false">MAX(H53,I53)</f>
        <v>0</v>
      </c>
      <c r="AE53" s="269" t="n">
        <f aca="false">J53</f>
        <v>56</v>
      </c>
      <c r="AF53" s="270" t="n">
        <f aca="false">MAX(K53,L53)</f>
        <v>0</v>
      </c>
      <c r="AG53" s="271" t="n">
        <f aca="false">MAX(M53,N53)</f>
        <v>0</v>
      </c>
      <c r="AH53" s="272" t="n">
        <f aca="false">MAX(S53,T53)</f>
        <v>0</v>
      </c>
      <c r="AI53" s="273" t="n">
        <f aca="false">MAX(Q53,R53)</f>
        <v>0</v>
      </c>
      <c r="AJ53" s="269" t="n">
        <f aca="false">MAX(S53,T53)</f>
        <v>0</v>
      </c>
      <c r="AK53" s="269" t="n">
        <f aca="false">U53</f>
        <v>0</v>
      </c>
      <c r="AL53" s="269" t="n">
        <f aca="false">V53</f>
        <v>0</v>
      </c>
      <c r="AM53" s="268" t="n">
        <f aca="false">W53</f>
        <v>0</v>
      </c>
      <c r="AN53" s="274" t="n">
        <f aca="false">X53</f>
        <v>0</v>
      </c>
      <c r="AO53" s="269" t="n">
        <f aca="false">Y53</f>
        <v>0</v>
      </c>
      <c r="AP53" s="269" t="n">
        <f aca="false">Z53</f>
        <v>0</v>
      </c>
      <c r="AQ53" s="275" t="n">
        <f aca="false">AA53</f>
        <v>0</v>
      </c>
      <c r="AR53" s="136"/>
      <c r="AS53" s="136"/>
    </row>
    <row r="54" customFormat="false" ht="12.75" hidden="false" customHeight="false" outlineLevel="0" collapsed="false">
      <c r="A54" s="311" t="n">
        <f aca="false">1+A53</f>
        <v>47</v>
      </c>
      <c r="B54" s="312" t="s">
        <v>634</v>
      </c>
      <c r="C54" s="313" t="n">
        <v>24542</v>
      </c>
      <c r="D54" s="313" t="s">
        <v>475</v>
      </c>
      <c r="E54" s="313" t="s">
        <v>38</v>
      </c>
      <c r="F54" s="280" t="n">
        <f aca="false">ROUND(IF(COUNT(AC54:AS54)&lt;=3,SUM(AC54:AS54),SUM(LARGE(AC54:AS54,1),LARGE(AC54:AS54,2),LARGE(AC54:AS54,3))),0)</f>
        <v>56</v>
      </c>
      <c r="G54" s="281"/>
      <c r="H54" s="268"/>
      <c r="I54" s="268"/>
      <c r="J54" s="67"/>
      <c r="K54" s="282"/>
      <c r="L54" s="282"/>
      <c r="M54" s="283" t="n">
        <v>56</v>
      </c>
      <c r="N54" s="284"/>
      <c r="O54" s="285"/>
      <c r="P54" s="274"/>
      <c r="Q54" s="286"/>
      <c r="R54" s="287"/>
      <c r="S54" s="270"/>
      <c r="T54" s="270"/>
      <c r="U54" s="87"/>
      <c r="V54" s="87"/>
      <c r="W54" s="288"/>
      <c r="X54" s="87"/>
      <c r="Y54" s="87"/>
      <c r="Z54" s="87"/>
      <c r="AA54" s="88"/>
      <c r="AB54" s="310"/>
      <c r="AC54" s="281" t="n">
        <f aca="false">G54</f>
        <v>0</v>
      </c>
      <c r="AD54" s="268" t="n">
        <f aca="false">MAX(H54,I54)</f>
        <v>0</v>
      </c>
      <c r="AE54" s="269" t="n">
        <f aca="false">J54</f>
        <v>0</v>
      </c>
      <c r="AF54" s="270" t="n">
        <f aca="false">MAX(K54,L54)</f>
        <v>0</v>
      </c>
      <c r="AG54" s="271" t="n">
        <f aca="false">MAX(M54,N54)</f>
        <v>56</v>
      </c>
      <c r="AH54" s="272" t="n">
        <f aca="false">MAX(S54,T54)</f>
        <v>0</v>
      </c>
      <c r="AI54" s="273" t="n">
        <f aca="false">MAX(Q54,R54)</f>
        <v>0</v>
      </c>
      <c r="AJ54" s="269" t="n">
        <f aca="false">MAX(S54,T54)</f>
        <v>0</v>
      </c>
      <c r="AK54" s="269" t="n">
        <f aca="false">U54</f>
        <v>0</v>
      </c>
      <c r="AL54" s="269" t="n">
        <f aca="false">V54</f>
        <v>0</v>
      </c>
      <c r="AM54" s="268" t="n">
        <f aca="false">W54</f>
        <v>0</v>
      </c>
      <c r="AN54" s="274" t="n">
        <f aca="false">X54</f>
        <v>0</v>
      </c>
      <c r="AO54" s="269" t="n">
        <f aca="false">Y54</f>
        <v>0</v>
      </c>
      <c r="AP54" s="269" t="n">
        <f aca="false">Z54</f>
        <v>0</v>
      </c>
      <c r="AQ54" s="275" t="n">
        <f aca="false">AA54</f>
        <v>0</v>
      </c>
      <c r="AR54" s="136"/>
      <c r="AS54" s="136"/>
    </row>
    <row r="55" customFormat="false" ht="12.75" hidden="false" customHeight="false" outlineLevel="0" collapsed="false">
      <c r="A55" s="311" t="n">
        <f aca="false">1+A54</f>
        <v>48</v>
      </c>
      <c r="B55" s="312" t="s">
        <v>635</v>
      </c>
      <c r="C55" s="313"/>
      <c r="D55" s="313" t="s">
        <v>249</v>
      </c>
      <c r="E55" s="313" t="s">
        <v>33</v>
      </c>
      <c r="F55" s="280" t="n">
        <f aca="false">ROUND(IF(COUNT(AC55:AS55)&lt;=3,SUM(AC55:AS55),SUM(LARGE(AC55:AS55,1),LARGE(AC55:AS55,2),LARGE(AC55:AS55,3))),0)</f>
        <v>50</v>
      </c>
      <c r="G55" s="281"/>
      <c r="H55" s="268"/>
      <c r="I55" s="268"/>
      <c r="J55" s="67" t="n">
        <v>50</v>
      </c>
      <c r="K55" s="282"/>
      <c r="L55" s="282"/>
      <c r="M55" s="283"/>
      <c r="N55" s="284"/>
      <c r="O55" s="285"/>
      <c r="P55" s="274"/>
      <c r="Q55" s="286"/>
      <c r="R55" s="287"/>
      <c r="S55" s="270"/>
      <c r="T55" s="270"/>
      <c r="U55" s="87"/>
      <c r="V55" s="87"/>
      <c r="W55" s="288"/>
      <c r="X55" s="87"/>
      <c r="Y55" s="87"/>
      <c r="Z55" s="87"/>
      <c r="AA55" s="88"/>
      <c r="AB55" s="310"/>
      <c r="AC55" s="281" t="n">
        <f aca="false">G55</f>
        <v>0</v>
      </c>
      <c r="AD55" s="268" t="n">
        <f aca="false">MAX(H55,I55)</f>
        <v>0</v>
      </c>
      <c r="AE55" s="269" t="n">
        <f aca="false">J55</f>
        <v>50</v>
      </c>
      <c r="AF55" s="270" t="n">
        <f aca="false">MAX(K55,L55)</f>
        <v>0</v>
      </c>
      <c r="AG55" s="271" t="n">
        <f aca="false">MAX(M55,N55)</f>
        <v>0</v>
      </c>
      <c r="AH55" s="272" t="n">
        <f aca="false">MAX(S55,T55)</f>
        <v>0</v>
      </c>
      <c r="AI55" s="273" t="n">
        <f aca="false">MAX(Q55,R55)</f>
        <v>0</v>
      </c>
      <c r="AJ55" s="269" t="n">
        <f aca="false">MAX(S55,T55)</f>
        <v>0</v>
      </c>
      <c r="AK55" s="269" t="n">
        <f aca="false">U55</f>
        <v>0</v>
      </c>
      <c r="AL55" s="269" t="n">
        <f aca="false">V55</f>
        <v>0</v>
      </c>
      <c r="AM55" s="268" t="n">
        <f aca="false">W55</f>
        <v>0</v>
      </c>
      <c r="AN55" s="274" t="n">
        <f aca="false">X55</f>
        <v>0</v>
      </c>
      <c r="AO55" s="269" t="n">
        <f aca="false">Y55</f>
        <v>0</v>
      </c>
      <c r="AP55" s="269" t="n">
        <f aca="false">Z55</f>
        <v>0</v>
      </c>
      <c r="AQ55" s="275" t="n">
        <f aca="false">AA55</f>
        <v>0</v>
      </c>
      <c r="AR55" s="136"/>
      <c r="AS55" s="136"/>
    </row>
    <row r="56" customFormat="false" ht="12.75" hidden="false" customHeight="false" outlineLevel="0" collapsed="false">
      <c r="A56" s="311" t="n">
        <f aca="false">1+A55</f>
        <v>49</v>
      </c>
      <c r="B56" s="387" t="s">
        <v>399</v>
      </c>
      <c r="C56" s="388"/>
      <c r="D56" s="388" t="s">
        <v>400</v>
      </c>
      <c r="E56" s="388" t="s">
        <v>66</v>
      </c>
      <c r="F56" s="280" t="n">
        <f aca="false">ROUND(IF(COUNT(AC56:AS56)&lt;=3,SUM(AC56:AS56),SUM(LARGE(AC56:AS56,1),LARGE(AC56:AS56,2),LARGE(AC56:AS56,3))),0)</f>
        <v>49</v>
      </c>
      <c r="G56" s="281"/>
      <c r="H56" s="268"/>
      <c r="I56" s="268" t="n">
        <v>49</v>
      </c>
      <c r="J56" s="67"/>
      <c r="K56" s="282"/>
      <c r="L56" s="282"/>
      <c r="M56" s="283"/>
      <c r="N56" s="284"/>
      <c r="O56" s="285"/>
      <c r="P56" s="274"/>
      <c r="Q56" s="286"/>
      <c r="R56" s="287"/>
      <c r="S56" s="270"/>
      <c r="T56" s="270"/>
      <c r="U56" s="87"/>
      <c r="V56" s="87"/>
      <c r="W56" s="288"/>
      <c r="X56" s="87"/>
      <c r="Y56" s="87"/>
      <c r="Z56" s="87"/>
      <c r="AA56" s="88"/>
      <c r="AB56" s="310"/>
      <c r="AC56" s="281" t="n">
        <f aca="false">G56</f>
        <v>0</v>
      </c>
      <c r="AD56" s="268" t="n">
        <f aca="false">MAX(H56,I56)</f>
        <v>49</v>
      </c>
      <c r="AE56" s="269" t="n">
        <f aca="false">J56</f>
        <v>0</v>
      </c>
      <c r="AF56" s="270" t="n">
        <f aca="false">MAX(K56,L56)</f>
        <v>0</v>
      </c>
      <c r="AG56" s="271" t="n">
        <f aca="false">MAX(M56,N56)</f>
        <v>0</v>
      </c>
      <c r="AH56" s="272" t="n">
        <f aca="false">MAX(S56,T56)</f>
        <v>0</v>
      </c>
      <c r="AI56" s="273" t="n">
        <f aca="false">MAX(Q56,R56)</f>
        <v>0</v>
      </c>
      <c r="AJ56" s="269" t="n">
        <f aca="false">MAX(S56,T56)</f>
        <v>0</v>
      </c>
      <c r="AK56" s="269" t="n">
        <f aca="false">U56</f>
        <v>0</v>
      </c>
      <c r="AL56" s="269" t="n">
        <f aca="false">V56</f>
        <v>0</v>
      </c>
      <c r="AM56" s="268" t="n">
        <f aca="false">W56</f>
        <v>0</v>
      </c>
      <c r="AN56" s="274" t="n">
        <f aca="false">X56</f>
        <v>0</v>
      </c>
      <c r="AO56" s="269" t="n">
        <f aca="false">Y56</f>
        <v>0</v>
      </c>
      <c r="AP56" s="269" t="n">
        <f aca="false">Z56</f>
        <v>0</v>
      </c>
      <c r="AQ56" s="275" t="n">
        <f aca="false">AA56</f>
        <v>0</v>
      </c>
      <c r="AR56" s="136"/>
      <c r="AS56" s="136"/>
    </row>
    <row r="57" customFormat="false" ht="12.75" hidden="false" customHeight="false" outlineLevel="0" collapsed="false">
      <c r="A57" s="311" t="n">
        <f aca="false">1+A56</f>
        <v>50</v>
      </c>
      <c r="B57" s="312" t="s">
        <v>599</v>
      </c>
      <c r="C57" s="313"/>
      <c r="D57" s="313" t="s">
        <v>600</v>
      </c>
      <c r="E57" s="313" t="s">
        <v>23</v>
      </c>
      <c r="F57" s="280" t="n">
        <f aca="false">ROUND(IF(COUNT(AC57:AS57)&lt;=3,SUM(AC57:AS57),SUM(LARGE(AC57:AS57,1),LARGE(AC57:AS57,2),LARGE(AC57:AS57,3))),0)</f>
        <v>47</v>
      </c>
      <c r="G57" s="281" t="n">
        <v>47</v>
      </c>
      <c r="H57" s="268"/>
      <c r="I57" s="268"/>
      <c r="J57" s="67"/>
      <c r="K57" s="282"/>
      <c r="L57" s="282"/>
      <c r="M57" s="283"/>
      <c r="N57" s="284"/>
      <c r="O57" s="285"/>
      <c r="P57" s="274"/>
      <c r="Q57" s="286"/>
      <c r="R57" s="287"/>
      <c r="S57" s="270"/>
      <c r="T57" s="270"/>
      <c r="U57" s="87"/>
      <c r="V57" s="87"/>
      <c r="W57" s="288"/>
      <c r="X57" s="87"/>
      <c r="Y57" s="87"/>
      <c r="Z57" s="87"/>
      <c r="AA57" s="88"/>
      <c r="AB57" s="310"/>
      <c r="AC57" s="281" t="n">
        <f aca="false">G57</f>
        <v>47</v>
      </c>
      <c r="AD57" s="268" t="n">
        <f aca="false">MAX(H57,I57)</f>
        <v>0</v>
      </c>
      <c r="AE57" s="269" t="n">
        <f aca="false">J57</f>
        <v>0</v>
      </c>
      <c r="AF57" s="270" t="n">
        <f aca="false">MAX(K57,L57)</f>
        <v>0</v>
      </c>
      <c r="AG57" s="271" t="n">
        <f aca="false">MAX(M57,N57)</f>
        <v>0</v>
      </c>
      <c r="AH57" s="272" t="n">
        <f aca="false">MAX(S57,T57)</f>
        <v>0</v>
      </c>
      <c r="AI57" s="273" t="n">
        <f aca="false">MAX(Q57,R57)</f>
        <v>0</v>
      </c>
      <c r="AJ57" s="269" t="n">
        <f aca="false">MAX(S57,T57)</f>
        <v>0</v>
      </c>
      <c r="AK57" s="269" t="n">
        <f aca="false">U57</f>
        <v>0</v>
      </c>
      <c r="AL57" s="269" t="n">
        <f aca="false">V57</f>
        <v>0</v>
      </c>
      <c r="AM57" s="268" t="n">
        <f aca="false">W57</f>
        <v>0</v>
      </c>
      <c r="AN57" s="274" t="n">
        <f aca="false">X57</f>
        <v>0</v>
      </c>
      <c r="AO57" s="269" t="n">
        <f aca="false">Y57</f>
        <v>0</v>
      </c>
      <c r="AP57" s="269" t="n">
        <f aca="false">Z57</f>
        <v>0</v>
      </c>
      <c r="AQ57" s="275" t="n">
        <f aca="false">AA57</f>
        <v>0</v>
      </c>
      <c r="AR57" s="136"/>
    </row>
    <row r="58" customFormat="false" ht="12.75" hidden="false" customHeight="false" outlineLevel="0" collapsed="false">
      <c r="A58" s="311" t="n">
        <f aca="false">1+A57</f>
        <v>51</v>
      </c>
      <c r="B58" s="317" t="s">
        <v>576</v>
      </c>
      <c r="C58" s="318" t="n">
        <v>67863</v>
      </c>
      <c r="D58" s="318" t="s">
        <v>577</v>
      </c>
      <c r="E58" s="318" t="s">
        <v>47</v>
      </c>
      <c r="F58" s="292" t="n">
        <f aca="false">ROUND(IF(COUNT(AC58:AS58)&lt;=3,SUM(AC58:AS58),SUM(LARGE(AC58:AS58,1),LARGE(AC58:AS58,2),LARGE(AC58:AS58,3))),0)</f>
        <v>46</v>
      </c>
      <c r="G58" s="293"/>
      <c r="H58" s="294"/>
      <c r="I58" s="294"/>
      <c r="J58" s="295"/>
      <c r="K58" s="296"/>
      <c r="L58" s="296"/>
      <c r="M58" s="297" t="n">
        <v>46</v>
      </c>
      <c r="N58" s="298"/>
      <c r="O58" s="299"/>
      <c r="P58" s="300"/>
      <c r="Q58" s="301"/>
      <c r="R58" s="302"/>
      <c r="S58" s="303"/>
      <c r="T58" s="303"/>
      <c r="U58" s="304"/>
      <c r="V58" s="304"/>
      <c r="W58" s="305"/>
      <c r="X58" s="304"/>
      <c r="Y58" s="304"/>
      <c r="Z58" s="304"/>
      <c r="AA58" s="306"/>
      <c r="AB58" s="319"/>
      <c r="AC58" s="293" t="n">
        <f aca="false">G58</f>
        <v>0</v>
      </c>
      <c r="AD58" s="294" t="n">
        <f aca="false">MAX(H58,I58)</f>
        <v>0</v>
      </c>
      <c r="AE58" s="320" t="n">
        <f aca="false">J58</f>
        <v>0</v>
      </c>
      <c r="AF58" s="303" t="n">
        <f aca="false">MAX(K58,L58)</f>
        <v>0</v>
      </c>
      <c r="AG58" s="321" t="n">
        <f aca="false">MAX(M58,N58)</f>
        <v>46</v>
      </c>
      <c r="AH58" s="322" t="n">
        <f aca="false">MAX(S58,T58)</f>
        <v>0</v>
      </c>
      <c r="AI58" s="323" t="n">
        <f aca="false">MAX(Q58,R58)</f>
        <v>0</v>
      </c>
      <c r="AJ58" s="320" t="n">
        <f aca="false">MAX(S58,T58)</f>
        <v>0</v>
      </c>
      <c r="AK58" s="320" t="n">
        <f aca="false">U58</f>
        <v>0</v>
      </c>
      <c r="AL58" s="320" t="n">
        <f aca="false">V58</f>
        <v>0</v>
      </c>
      <c r="AM58" s="294" t="n">
        <f aca="false">W58</f>
        <v>0</v>
      </c>
      <c r="AN58" s="300" t="n">
        <f aca="false">X58</f>
        <v>0</v>
      </c>
      <c r="AO58" s="320" t="n">
        <f aca="false">Y58</f>
        <v>0</v>
      </c>
      <c r="AP58" s="320" t="n">
        <f aca="false">Z58</f>
        <v>0</v>
      </c>
      <c r="AQ58" s="324" t="n">
        <f aca="false">AA58</f>
        <v>0</v>
      </c>
      <c r="AR58" s="136"/>
      <c r="AS58" s="136"/>
    </row>
    <row r="59" customFormat="false" ht="12.75" hidden="false" customHeight="false" outlineLevel="0" collapsed="false">
      <c r="A59" s="311" t="n">
        <f aca="false">1+A58</f>
        <v>52</v>
      </c>
      <c r="B59" s="312" t="s">
        <v>527</v>
      </c>
      <c r="C59" s="313" t="n">
        <v>67855</v>
      </c>
      <c r="D59" s="313" t="s">
        <v>528</v>
      </c>
      <c r="E59" s="313" t="s">
        <v>47</v>
      </c>
      <c r="F59" s="280" t="n">
        <f aca="false">ROUND(IF(COUNT(AC59:AS59)&lt;=3,SUM(AC59:AS59),SUM(LARGE(AC59:AS59,1),LARGE(AC59:AS59,2),LARGE(AC59:AS59,3))),0)</f>
        <v>44</v>
      </c>
      <c r="G59" s="281"/>
      <c r="H59" s="268"/>
      <c r="I59" s="268"/>
      <c r="J59" s="67"/>
      <c r="K59" s="282"/>
      <c r="L59" s="282"/>
      <c r="M59" s="283" t="n">
        <v>44</v>
      </c>
      <c r="N59" s="284"/>
      <c r="O59" s="285"/>
      <c r="P59" s="274"/>
      <c r="Q59" s="286"/>
      <c r="R59" s="287"/>
      <c r="S59" s="270"/>
      <c r="T59" s="270"/>
      <c r="U59" s="87"/>
      <c r="V59" s="87"/>
      <c r="W59" s="288"/>
      <c r="X59" s="87"/>
      <c r="Y59" s="87"/>
      <c r="Z59" s="87"/>
      <c r="AA59" s="88"/>
      <c r="AB59" s="310"/>
      <c r="AC59" s="281" t="n">
        <f aca="false">G59</f>
        <v>0</v>
      </c>
      <c r="AD59" s="268" t="n">
        <f aca="false">MAX(H59,I59)</f>
        <v>0</v>
      </c>
      <c r="AE59" s="269" t="n">
        <f aca="false">J59</f>
        <v>0</v>
      </c>
      <c r="AF59" s="270" t="n">
        <f aca="false">MAX(K59,L59)</f>
        <v>0</v>
      </c>
      <c r="AG59" s="271" t="n">
        <f aca="false">MAX(M59,N59)</f>
        <v>44</v>
      </c>
      <c r="AH59" s="272" t="n">
        <f aca="false">MAX(S59,T59)</f>
        <v>0</v>
      </c>
      <c r="AI59" s="273" t="n">
        <f aca="false">MAX(Q59,R59)</f>
        <v>0</v>
      </c>
      <c r="AJ59" s="269" t="n">
        <f aca="false">MAX(S59,T59)</f>
        <v>0</v>
      </c>
      <c r="AK59" s="269" t="n">
        <f aca="false">U59</f>
        <v>0</v>
      </c>
      <c r="AL59" s="269" t="n">
        <f aca="false">V59</f>
        <v>0</v>
      </c>
      <c r="AM59" s="268" t="n">
        <f aca="false">W59</f>
        <v>0</v>
      </c>
      <c r="AN59" s="274" t="n">
        <f aca="false">X59</f>
        <v>0</v>
      </c>
      <c r="AO59" s="269" t="n">
        <f aca="false">Y59</f>
        <v>0</v>
      </c>
      <c r="AP59" s="269" t="n">
        <f aca="false">Z59</f>
        <v>0</v>
      </c>
      <c r="AQ59" s="275" t="n">
        <f aca="false">AA59</f>
        <v>0</v>
      </c>
      <c r="AR59" s="136"/>
      <c r="AS59" s="136"/>
    </row>
    <row r="60" customFormat="false" ht="12.75" hidden="false" customHeight="false" outlineLevel="0" collapsed="false">
      <c r="A60" s="311" t="n">
        <f aca="false">1+A59</f>
        <v>53</v>
      </c>
      <c r="B60" s="312" t="s">
        <v>636</v>
      </c>
      <c r="C60" s="313"/>
      <c r="D60" s="313" t="s">
        <v>325</v>
      </c>
      <c r="E60" s="313" t="s">
        <v>33</v>
      </c>
      <c r="F60" s="280" t="n">
        <f aca="false">ROUND(IF(COUNT(AC60:AS60)&lt;=3,SUM(AC60:AS60),SUM(LARGE(AC60:AS60,1),LARGE(AC60:AS60,2),LARGE(AC60:AS60,3))),0)</f>
        <v>44</v>
      </c>
      <c r="G60" s="281"/>
      <c r="H60" s="268"/>
      <c r="I60" s="268"/>
      <c r="J60" s="67" t="n">
        <v>44</v>
      </c>
      <c r="K60" s="282"/>
      <c r="L60" s="282"/>
      <c r="M60" s="283"/>
      <c r="N60" s="284"/>
      <c r="O60" s="285"/>
      <c r="P60" s="274"/>
      <c r="Q60" s="286"/>
      <c r="R60" s="287"/>
      <c r="S60" s="270"/>
      <c r="T60" s="270"/>
      <c r="U60" s="87"/>
      <c r="V60" s="87"/>
      <c r="W60" s="288"/>
      <c r="X60" s="87"/>
      <c r="Y60" s="87"/>
      <c r="Z60" s="87"/>
      <c r="AA60" s="88"/>
      <c r="AB60" s="310"/>
      <c r="AC60" s="281" t="n">
        <f aca="false">G60</f>
        <v>0</v>
      </c>
      <c r="AD60" s="268" t="n">
        <f aca="false">MAX(H60,I60)</f>
        <v>0</v>
      </c>
      <c r="AE60" s="269" t="n">
        <f aca="false">J60</f>
        <v>44</v>
      </c>
      <c r="AF60" s="270" t="n">
        <f aca="false">MAX(K60,L60)</f>
        <v>0</v>
      </c>
      <c r="AG60" s="271" t="n">
        <f aca="false">MAX(M60,N60)</f>
        <v>0</v>
      </c>
      <c r="AH60" s="272" t="n">
        <f aca="false">MAX(S60,T60)</f>
        <v>0</v>
      </c>
      <c r="AI60" s="273" t="n">
        <f aca="false">MAX(Q60,R60)</f>
        <v>0</v>
      </c>
      <c r="AJ60" s="269" t="n">
        <f aca="false">MAX(S60,T60)</f>
        <v>0</v>
      </c>
      <c r="AK60" s="269" t="n">
        <f aca="false">U60</f>
        <v>0</v>
      </c>
      <c r="AL60" s="269" t="n">
        <f aca="false">V60</f>
        <v>0</v>
      </c>
      <c r="AM60" s="268" t="n">
        <f aca="false">W60</f>
        <v>0</v>
      </c>
      <c r="AN60" s="274" t="n">
        <f aca="false">X60</f>
        <v>0</v>
      </c>
      <c r="AO60" s="269" t="n">
        <f aca="false">Y60</f>
        <v>0</v>
      </c>
      <c r="AP60" s="269" t="n">
        <f aca="false">Z60</f>
        <v>0</v>
      </c>
      <c r="AQ60" s="275" t="n">
        <f aca="false">AA60</f>
        <v>0</v>
      </c>
      <c r="AR60" s="136"/>
      <c r="AS60" s="136"/>
    </row>
    <row r="61" customFormat="false" ht="12.75" hidden="false" customHeight="false" outlineLevel="0" collapsed="false">
      <c r="A61" s="311" t="n">
        <f aca="false">1+A60</f>
        <v>54</v>
      </c>
      <c r="B61" s="312" t="s">
        <v>605</v>
      </c>
      <c r="C61" s="313" t="n">
        <v>16880</v>
      </c>
      <c r="D61" s="313" t="s">
        <v>606</v>
      </c>
      <c r="E61" s="313" t="s">
        <v>47</v>
      </c>
      <c r="F61" s="280" t="n">
        <f aca="false">ROUND(IF(COUNT(AC61:AS61)&lt;=3,SUM(AC61:AS61),SUM(LARGE(AC61:AS61,1),LARGE(AC61:AS61,2),LARGE(AC61:AS61,3))),0)</f>
        <v>43</v>
      </c>
      <c r="G61" s="281"/>
      <c r="H61" s="268"/>
      <c r="I61" s="268"/>
      <c r="J61" s="67"/>
      <c r="K61" s="282"/>
      <c r="L61" s="282"/>
      <c r="M61" s="283" t="n">
        <v>43</v>
      </c>
      <c r="N61" s="284"/>
      <c r="O61" s="285"/>
      <c r="P61" s="274"/>
      <c r="Q61" s="286"/>
      <c r="R61" s="287"/>
      <c r="S61" s="270"/>
      <c r="T61" s="270"/>
      <c r="U61" s="87"/>
      <c r="V61" s="87"/>
      <c r="W61" s="288"/>
      <c r="X61" s="87"/>
      <c r="Y61" s="87"/>
      <c r="Z61" s="87"/>
      <c r="AA61" s="88"/>
      <c r="AB61" s="310"/>
      <c r="AC61" s="281" t="n">
        <f aca="false">G61</f>
        <v>0</v>
      </c>
      <c r="AD61" s="268" t="n">
        <f aca="false">MAX(H61,I61)</f>
        <v>0</v>
      </c>
      <c r="AE61" s="269" t="n">
        <f aca="false">J61</f>
        <v>0</v>
      </c>
      <c r="AF61" s="270" t="n">
        <f aca="false">MAX(K61,L61)</f>
        <v>0</v>
      </c>
      <c r="AG61" s="271" t="n">
        <f aca="false">MAX(M61,N61)</f>
        <v>43</v>
      </c>
      <c r="AH61" s="272" t="n">
        <f aca="false">MAX(S61,T61)</f>
        <v>0</v>
      </c>
      <c r="AI61" s="273" t="n">
        <f aca="false">MAX(Q61,R61)</f>
        <v>0</v>
      </c>
      <c r="AJ61" s="269" t="n">
        <f aca="false">MAX(S61,T61)</f>
        <v>0</v>
      </c>
      <c r="AK61" s="269" t="n">
        <f aca="false">U61</f>
        <v>0</v>
      </c>
      <c r="AL61" s="269" t="n">
        <f aca="false">V61</f>
        <v>0</v>
      </c>
      <c r="AM61" s="268" t="n">
        <f aca="false">W61</f>
        <v>0</v>
      </c>
      <c r="AN61" s="274" t="n">
        <f aca="false">X61</f>
        <v>0</v>
      </c>
      <c r="AO61" s="269" t="n">
        <f aca="false">Y61</f>
        <v>0</v>
      </c>
      <c r="AP61" s="269" t="n">
        <f aca="false">Z61</f>
        <v>0</v>
      </c>
      <c r="AQ61" s="275" t="n">
        <f aca="false">AA61</f>
        <v>0</v>
      </c>
      <c r="AR61" s="136"/>
      <c r="AS61" s="136"/>
    </row>
    <row r="62" customFormat="false" ht="12.75" hidden="false" customHeight="false" outlineLevel="0" collapsed="false">
      <c r="A62" s="311" t="n">
        <f aca="false">1+A61</f>
        <v>55</v>
      </c>
      <c r="B62" s="312" t="s">
        <v>637</v>
      </c>
      <c r="C62" s="313" t="n">
        <v>22129</v>
      </c>
      <c r="D62" s="313" t="s">
        <v>638</v>
      </c>
      <c r="E62" s="313" t="s">
        <v>71</v>
      </c>
      <c r="F62" s="280" t="n">
        <f aca="false">ROUND(IF(COUNT(AC62:AS62)&lt;=3,SUM(AC62:AS62),SUM(LARGE(AC62:AS62,1),LARGE(AC62:AS62,2),LARGE(AC62:AS62,3))),0)</f>
        <v>43</v>
      </c>
      <c r="G62" s="281"/>
      <c r="H62" s="268"/>
      <c r="I62" s="268"/>
      <c r="J62" s="67"/>
      <c r="K62" s="282"/>
      <c r="L62" s="282"/>
      <c r="M62" s="283" t="n">
        <v>43</v>
      </c>
      <c r="N62" s="284"/>
      <c r="O62" s="285"/>
      <c r="P62" s="274"/>
      <c r="Q62" s="286"/>
      <c r="R62" s="287"/>
      <c r="S62" s="270"/>
      <c r="T62" s="270"/>
      <c r="U62" s="87"/>
      <c r="V62" s="87"/>
      <c r="W62" s="288"/>
      <c r="X62" s="87"/>
      <c r="Y62" s="87"/>
      <c r="Z62" s="87"/>
      <c r="AA62" s="88"/>
      <c r="AB62" s="310"/>
      <c r="AC62" s="281" t="n">
        <f aca="false">G62</f>
        <v>0</v>
      </c>
      <c r="AD62" s="268" t="n">
        <f aca="false">MAX(H62,I62)</f>
        <v>0</v>
      </c>
      <c r="AE62" s="269" t="n">
        <f aca="false">J62</f>
        <v>0</v>
      </c>
      <c r="AF62" s="270" t="n">
        <f aca="false">MAX(K62,L62)</f>
        <v>0</v>
      </c>
      <c r="AG62" s="271" t="n">
        <f aca="false">MAX(M62,N62)</f>
        <v>43</v>
      </c>
      <c r="AH62" s="272" t="n">
        <f aca="false">MAX(S62,T62)</f>
        <v>0</v>
      </c>
      <c r="AI62" s="273" t="n">
        <f aca="false">MAX(Q62,R62)</f>
        <v>0</v>
      </c>
      <c r="AJ62" s="269" t="n">
        <f aca="false">MAX(S62,T62)</f>
        <v>0</v>
      </c>
      <c r="AK62" s="269" t="n">
        <f aca="false">U62</f>
        <v>0</v>
      </c>
      <c r="AL62" s="269" t="n">
        <f aca="false">V62</f>
        <v>0</v>
      </c>
      <c r="AM62" s="268" t="n">
        <f aca="false">W62</f>
        <v>0</v>
      </c>
      <c r="AN62" s="274" t="n">
        <f aca="false">X62</f>
        <v>0</v>
      </c>
      <c r="AO62" s="269" t="n">
        <f aca="false">Y62</f>
        <v>0</v>
      </c>
      <c r="AP62" s="269" t="n">
        <f aca="false">Z62</f>
        <v>0</v>
      </c>
      <c r="AQ62" s="275" t="n">
        <f aca="false">AA62</f>
        <v>0</v>
      </c>
      <c r="AR62" s="136"/>
      <c r="AS62" s="136"/>
    </row>
    <row r="63" customFormat="false" ht="12.75" hidden="false" customHeight="false" outlineLevel="0" collapsed="false">
      <c r="A63" s="311" t="n">
        <f aca="false">1+A62</f>
        <v>56</v>
      </c>
      <c r="B63" s="312" t="s">
        <v>534</v>
      </c>
      <c r="C63" s="313" t="n">
        <v>69825</v>
      </c>
      <c r="D63" s="313" t="s">
        <v>318</v>
      </c>
      <c r="E63" s="313" t="s">
        <v>47</v>
      </c>
      <c r="F63" s="280" t="n">
        <f aca="false">ROUND(IF(COUNT(AC63:AS63)&lt;=3,SUM(AC63:AS63),SUM(LARGE(AC63:AS63,1),LARGE(AC63:AS63,2),LARGE(AC63:AS63,3))),0)</f>
        <v>42</v>
      </c>
      <c r="G63" s="281"/>
      <c r="H63" s="268"/>
      <c r="I63" s="268"/>
      <c r="J63" s="67"/>
      <c r="K63" s="282"/>
      <c r="L63" s="282"/>
      <c r="M63" s="283" t="n">
        <v>42</v>
      </c>
      <c r="N63" s="284"/>
      <c r="O63" s="285"/>
      <c r="P63" s="274"/>
      <c r="Q63" s="286"/>
      <c r="R63" s="287"/>
      <c r="S63" s="270"/>
      <c r="T63" s="270"/>
      <c r="U63" s="87"/>
      <c r="V63" s="87"/>
      <c r="W63" s="288"/>
      <c r="X63" s="87"/>
      <c r="Y63" s="87"/>
      <c r="Z63" s="87"/>
      <c r="AA63" s="88"/>
      <c r="AB63" s="310"/>
      <c r="AC63" s="281" t="n">
        <f aca="false">G63</f>
        <v>0</v>
      </c>
      <c r="AD63" s="268" t="n">
        <f aca="false">MAX(H63,I63)</f>
        <v>0</v>
      </c>
      <c r="AE63" s="269" t="n">
        <f aca="false">J63</f>
        <v>0</v>
      </c>
      <c r="AF63" s="270" t="n">
        <f aca="false">MAX(K63,L63)</f>
        <v>0</v>
      </c>
      <c r="AG63" s="271" t="n">
        <f aca="false">MAX(M63,N63)</f>
        <v>42</v>
      </c>
      <c r="AH63" s="272" t="n">
        <f aca="false">MAX(S63,T63)</f>
        <v>0</v>
      </c>
      <c r="AI63" s="273" t="n">
        <f aca="false">MAX(Q63,R63)</f>
        <v>0</v>
      </c>
      <c r="AJ63" s="269" t="n">
        <f aca="false">MAX(S63,T63)</f>
        <v>0</v>
      </c>
      <c r="AK63" s="269" t="n">
        <f aca="false">U63</f>
        <v>0</v>
      </c>
      <c r="AL63" s="269" t="n">
        <f aca="false">V63</f>
        <v>0</v>
      </c>
      <c r="AM63" s="268" t="n">
        <f aca="false">W63</f>
        <v>0</v>
      </c>
      <c r="AN63" s="274" t="n">
        <f aca="false">X63</f>
        <v>0</v>
      </c>
      <c r="AO63" s="269" t="n">
        <f aca="false">Y63</f>
        <v>0</v>
      </c>
      <c r="AP63" s="269" t="n">
        <f aca="false">Z63</f>
        <v>0</v>
      </c>
      <c r="AQ63" s="275" t="n">
        <f aca="false">AA63</f>
        <v>0</v>
      </c>
      <c r="AR63" s="136"/>
      <c r="AS63" s="136"/>
    </row>
    <row r="64" customFormat="false" ht="12.75" hidden="false" customHeight="false" outlineLevel="0" collapsed="false">
      <c r="A64" s="311" t="n">
        <f aca="false">1+A63</f>
        <v>57</v>
      </c>
      <c r="B64" s="312" t="s">
        <v>639</v>
      </c>
      <c r="C64" s="313" t="n">
        <v>67864</v>
      </c>
      <c r="D64" s="313" t="s">
        <v>572</v>
      </c>
      <c r="E64" s="313" t="s">
        <v>47</v>
      </c>
      <c r="F64" s="280" t="n">
        <f aca="false">ROUND(IF(COUNT(AC64:AS64)&lt;=3,SUM(AC64:AS64),SUM(LARGE(AC64:AS64,1),LARGE(AC64:AS64,2),LARGE(AC64:AS64,3))),0)</f>
        <v>42</v>
      </c>
      <c r="G64" s="281"/>
      <c r="H64" s="268"/>
      <c r="I64" s="268"/>
      <c r="J64" s="67"/>
      <c r="K64" s="282"/>
      <c r="L64" s="282"/>
      <c r="M64" s="283" t="n">
        <v>42</v>
      </c>
      <c r="N64" s="284"/>
      <c r="O64" s="285"/>
      <c r="P64" s="274"/>
      <c r="Q64" s="286"/>
      <c r="R64" s="287"/>
      <c r="S64" s="270"/>
      <c r="T64" s="270"/>
      <c r="U64" s="87"/>
      <c r="V64" s="87"/>
      <c r="W64" s="288"/>
      <c r="X64" s="87"/>
      <c r="Y64" s="87"/>
      <c r="Z64" s="87"/>
      <c r="AA64" s="88"/>
      <c r="AB64" s="310"/>
      <c r="AC64" s="281" t="n">
        <f aca="false">G64</f>
        <v>0</v>
      </c>
      <c r="AD64" s="268" t="n">
        <f aca="false">MAX(H64,I64)</f>
        <v>0</v>
      </c>
      <c r="AE64" s="269" t="n">
        <f aca="false">J64</f>
        <v>0</v>
      </c>
      <c r="AF64" s="270" t="n">
        <f aca="false">MAX(K64,L64)</f>
        <v>0</v>
      </c>
      <c r="AG64" s="271" t="n">
        <f aca="false">MAX(M64,N64)</f>
        <v>42</v>
      </c>
      <c r="AH64" s="272" t="n">
        <f aca="false">MAX(S64,T64)</f>
        <v>0</v>
      </c>
      <c r="AI64" s="273" t="n">
        <f aca="false">MAX(Q64,R64)</f>
        <v>0</v>
      </c>
      <c r="AJ64" s="269" t="n">
        <f aca="false">MAX(S64,T64)</f>
        <v>0</v>
      </c>
      <c r="AK64" s="269" t="n">
        <f aca="false">U64</f>
        <v>0</v>
      </c>
      <c r="AL64" s="269" t="n">
        <f aca="false">V64</f>
        <v>0</v>
      </c>
      <c r="AM64" s="268" t="n">
        <f aca="false">W64</f>
        <v>0</v>
      </c>
      <c r="AN64" s="274" t="n">
        <f aca="false">X64</f>
        <v>0</v>
      </c>
      <c r="AO64" s="269" t="n">
        <f aca="false">Y64</f>
        <v>0</v>
      </c>
      <c r="AP64" s="269" t="n">
        <f aca="false">Z64</f>
        <v>0</v>
      </c>
      <c r="AQ64" s="275" t="n">
        <f aca="false">AA64</f>
        <v>0</v>
      </c>
      <c r="AR64" s="136"/>
      <c r="AS64" s="136"/>
    </row>
    <row r="65" customFormat="false" ht="12.75" hidden="false" customHeight="false" outlineLevel="0" collapsed="false">
      <c r="A65" s="311" t="n">
        <f aca="false">1+A64</f>
        <v>58</v>
      </c>
      <c r="B65" s="312" t="s">
        <v>640</v>
      </c>
      <c r="C65" s="313" t="n">
        <v>82234</v>
      </c>
      <c r="D65" s="313" t="s">
        <v>559</v>
      </c>
      <c r="E65" s="313" t="s">
        <v>47</v>
      </c>
      <c r="F65" s="280" t="n">
        <f aca="false">ROUND(IF(COUNT(AC65:AS65)&lt;=3,SUM(AC65:AS65),SUM(LARGE(AC65:AS65,1),LARGE(AC65:AS65,2),LARGE(AC65:AS65,3))),0)</f>
        <v>41</v>
      </c>
      <c r="G65" s="281"/>
      <c r="H65" s="268"/>
      <c r="I65" s="268"/>
      <c r="J65" s="67"/>
      <c r="K65" s="282"/>
      <c r="L65" s="282"/>
      <c r="M65" s="283" t="n">
        <v>41</v>
      </c>
      <c r="N65" s="284"/>
      <c r="O65" s="285"/>
      <c r="P65" s="274"/>
      <c r="Q65" s="286"/>
      <c r="R65" s="287"/>
      <c r="S65" s="270"/>
      <c r="T65" s="270"/>
      <c r="U65" s="87"/>
      <c r="V65" s="87"/>
      <c r="W65" s="288"/>
      <c r="X65" s="87"/>
      <c r="Y65" s="87"/>
      <c r="Z65" s="87"/>
      <c r="AA65" s="88"/>
      <c r="AB65" s="310"/>
      <c r="AC65" s="281" t="n">
        <f aca="false">G65</f>
        <v>0</v>
      </c>
      <c r="AD65" s="268" t="n">
        <f aca="false">MAX(H65,I65)</f>
        <v>0</v>
      </c>
      <c r="AE65" s="269" t="n">
        <f aca="false">J65</f>
        <v>0</v>
      </c>
      <c r="AF65" s="270" t="n">
        <f aca="false">MAX(K65,L65)</f>
        <v>0</v>
      </c>
      <c r="AG65" s="271" t="n">
        <f aca="false">MAX(M65,N65)</f>
        <v>41</v>
      </c>
      <c r="AH65" s="272" t="n">
        <f aca="false">MAX(S65,T65)</f>
        <v>0</v>
      </c>
      <c r="AI65" s="273" t="n">
        <f aca="false">MAX(Q65,R65)</f>
        <v>0</v>
      </c>
      <c r="AJ65" s="269" t="n">
        <f aca="false">MAX(S65,T65)</f>
        <v>0</v>
      </c>
      <c r="AK65" s="269" t="n">
        <f aca="false">U65</f>
        <v>0</v>
      </c>
      <c r="AL65" s="269" t="n">
        <f aca="false">V65</f>
        <v>0</v>
      </c>
      <c r="AM65" s="268" t="n">
        <f aca="false">W65</f>
        <v>0</v>
      </c>
      <c r="AN65" s="274" t="n">
        <f aca="false">X65</f>
        <v>0</v>
      </c>
      <c r="AO65" s="269" t="n">
        <f aca="false">Y65</f>
        <v>0</v>
      </c>
      <c r="AP65" s="269" t="n">
        <f aca="false">Z65</f>
        <v>0</v>
      </c>
      <c r="AQ65" s="275" t="n">
        <f aca="false">AA65</f>
        <v>0</v>
      </c>
      <c r="AR65" s="136"/>
      <c r="AS65" s="136"/>
    </row>
    <row r="66" customFormat="false" ht="12.75" hidden="false" customHeight="false" outlineLevel="0" collapsed="false">
      <c r="A66" s="311" t="n">
        <f aca="false">1+A65</f>
        <v>59</v>
      </c>
      <c r="B66" s="312" t="s">
        <v>553</v>
      </c>
      <c r="C66" s="313" t="n">
        <v>67857</v>
      </c>
      <c r="D66" s="313" t="s">
        <v>554</v>
      </c>
      <c r="E66" s="313" t="s">
        <v>47</v>
      </c>
      <c r="F66" s="280" t="n">
        <f aca="false">ROUND(IF(COUNT(AC66:AS66)&lt;=3,SUM(AC66:AS66),SUM(LARGE(AC66:AS66,1),LARGE(AC66:AS66,2),LARGE(AC66:AS66,3))),0)</f>
        <v>41</v>
      </c>
      <c r="G66" s="281"/>
      <c r="H66" s="268"/>
      <c r="I66" s="268"/>
      <c r="J66" s="67"/>
      <c r="K66" s="282"/>
      <c r="L66" s="282"/>
      <c r="M66" s="283" t="n">
        <v>41</v>
      </c>
      <c r="N66" s="284"/>
      <c r="O66" s="285"/>
      <c r="P66" s="274"/>
      <c r="Q66" s="286"/>
      <c r="R66" s="287"/>
      <c r="S66" s="270"/>
      <c r="T66" s="270"/>
      <c r="U66" s="87"/>
      <c r="V66" s="87"/>
      <c r="W66" s="288"/>
      <c r="X66" s="87"/>
      <c r="Y66" s="87"/>
      <c r="Z66" s="87"/>
      <c r="AA66" s="88"/>
      <c r="AB66" s="310"/>
      <c r="AC66" s="281" t="n">
        <f aca="false">G66</f>
        <v>0</v>
      </c>
      <c r="AD66" s="268" t="n">
        <f aca="false">MAX(H66,I66)</f>
        <v>0</v>
      </c>
      <c r="AE66" s="269" t="n">
        <f aca="false">J66</f>
        <v>0</v>
      </c>
      <c r="AF66" s="270" t="n">
        <f aca="false">MAX(K66,L66)</f>
        <v>0</v>
      </c>
      <c r="AG66" s="271" t="n">
        <f aca="false">MAX(M66,N66)</f>
        <v>41</v>
      </c>
      <c r="AH66" s="272" t="n">
        <f aca="false">MAX(S66,T66)</f>
        <v>0</v>
      </c>
      <c r="AI66" s="273" t="n">
        <f aca="false">MAX(Q66,R66)</f>
        <v>0</v>
      </c>
      <c r="AJ66" s="269" t="n">
        <f aca="false">MAX(S66,T66)</f>
        <v>0</v>
      </c>
      <c r="AK66" s="269" t="n">
        <f aca="false">U66</f>
        <v>0</v>
      </c>
      <c r="AL66" s="269" t="n">
        <f aca="false">V66</f>
        <v>0</v>
      </c>
      <c r="AM66" s="268" t="n">
        <f aca="false">W66</f>
        <v>0</v>
      </c>
      <c r="AN66" s="274" t="n">
        <f aca="false">X66</f>
        <v>0</v>
      </c>
      <c r="AO66" s="269" t="n">
        <f aca="false">Y66</f>
        <v>0</v>
      </c>
      <c r="AP66" s="269" t="n">
        <f aca="false">Z66</f>
        <v>0</v>
      </c>
      <c r="AQ66" s="275" t="n">
        <f aca="false">AA66</f>
        <v>0</v>
      </c>
      <c r="AR66" s="136"/>
      <c r="AS66" s="136"/>
    </row>
    <row r="67" customFormat="false" ht="12.75" hidden="false" customHeight="false" outlineLevel="0" collapsed="false">
      <c r="A67" s="311" t="n">
        <f aca="false">1+A66</f>
        <v>60</v>
      </c>
      <c r="B67" s="312" t="s">
        <v>641</v>
      </c>
      <c r="C67" s="313" t="n">
        <v>82241</v>
      </c>
      <c r="D67" s="313" t="s">
        <v>563</v>
      </c>
      <c r="E67" s="313" t="s">
        <v>47</v>
      </c>
      <c r="F67" s="280" t="n">
        <f aca="false">ROUND(IF(COUNT(AC67:AS67)&lt;=3,SUM(AC67:AS67),SUM(LARGE(AC67:AS67,1),LARGE(AC67:AS67,2),LARGE(AC67:AS67,3))),0)</f>
        <v>41</v>
      </c>
      <c r="G67" s="281"/>
      <c r="H67" s="268"/>
      <c r="I67" s="268"/>
      <c r="J67" s="67"/>
      <c r="K67" s="282"/>
      <c r="L67" s="282"/>
      <c r="M67" s="283" t="n">
        <v>41</v>
      </c>
      <c r="N67" s="284"/>
      <c r="O67" s="285"/>
      <c r="P67" s="274"/>
      <c r="Q67" s="286"/>
      <c r="R67" s="287"/>
      <c r="S67" s="270"/>
      <c r="T67" s="270"/>
      <c r="U67" s="87"/>
      <c r="V67" s="87"/>
      <c r="W67" s="288"/>
      <c r="X67" s="87"/>
      <c r="Y67" s="87"/>
      <c r="Z67" s="87"/>
      <c r="AA67" s="88"/>
      <c r="AB67" s="310"/>
      <c r="AC67" s="281" t="n">
        <f aca="false">G67</f>
        <v>0</v>
      </c>
      <c r="AD67" s="268" t="n">
        <f aca="false">MAX(H67,I67)</f>
        <v>0</v>
      </c>
      <c r="AE67" s="269" t="n">
        <f aca="false">J67</f>
        <v>0</v>
      </c>
      <c r="AF67" s="270" t="n">
        <f aca="false">MAX(K67,L67)</f>
        <v>0</v>
      </c>
      <c r="AG67" s="271" t="n">
        <f aca="false">MAX(M67,N67)</f>
        <v>41</v>
      </c>
      <c r="AH67" s="272" t="n">
        <f aca="false">MAX(S67,T67)</f>
        <v>0</v>
      </c>
      <c r="AI67" s="273" t="n">
        <f aca="false">MAX(Q67,R67)</f>
        <v>0</v>
      </c>
      <c r="AJ67" s="269" t="n">
        <f aca="false">MAX(S67,T67)</f>
        <v>0</v>
      </c>
      <c r="AK67" s="269" t="n">
        <f aca="false">U67</f>
        <v>0</v>
      </c>
      <c r="AL67" s="269" t="n">
        <f aca="false">V67</f>
        <v>0</v>
      </c>
      <c r="AM67" s="268" t="n">
        <f aca="false">W67</f>
        <v>0</v>
      </c>
      <c r="AN67" s="274" t="n">
        <f aca="false">X67</f>
        <v>0</v>
      </c>
      <c r="AO67" s="269" t="n">
        <f aca="false">Y67</f>
        <v>0</v>
      </c>
      <c r="AP67" s="269" t="n">
        <f aca="false">Z67</f>
        <v>0</v>
      </c>
      <c r="AQ67" s="275" t="n">
        <f aca="false">AA67</f>
        <v>0</v>
      </c>
      <c r="AR67" s="136"/>
      <c r="AS67" s="136"/>
    </row>
    <row r="68" customFormat="false" ht="12.75" hidden="false" customHeight="false" outlineLevel="0" collapsed="false">
      <c r="A68" s="311" t="n">
        <f aca="false">1+A67</f>
        <v>61</v>
      </c>
      <c r="B68" s="312" t="s">
        <v>642</v>
      </c>
      <c r="C68" s="313" t="n">
        <v>82242</v>
      </c>
      <c r="D68" s="313" t="s">
        <v>593</v>
      </c>
      <c r="E68" s="313" t="s">
        <v>47</v>
      </c>
      <c r="F68" s="280" t="n">
        <f aca="false">ROUND(IF(COUNT(AC68:AS68)&lt;=3,SUM(AC68:AS68),SUM(LARGE(AC68:AS68,1),LARGE(AC68:AS68,2),LARGE(AC68:AS68,3))),0)</f>
        <v>41</v>
      </c>
      <c r="G68" s="281"/>
      <c r="H68" s="268"/>
      <c r="I68" s="268"/>
      <c r="J68" s="67"/>
      <c r="K68" s="282"/>
      <c r="L68" s="282"/>
      <c r="M68" s="283" t="n">
        <v>41</v>
      </c>
      <c r="N68" s="284"/>
      <c r="O68" s="285"/>
      <c r="P68" s="274"/>
      <c r="Q68" s="286"/>
      <c r="R68" s="287"/>
      <c r="S68" s="270"/>
      <c r="T68" s="270"/>
      <c r="U68" s="87"/>
      <c r="V68" s="87"/>
      <c r="W68" s="288"/>
      <c r="X68" s="87"/>
      <c r="Y68" s="87"/>
      <c r="Z68" s="87"/>
      <c r="AA68" s="88"/>
      <c r="AB68" s="310"/>
      <c r="AC68" s="281" t="n">
        <f aca="false">G68</f>
        <v>0</v>
      </c>
      <c r="AD68" s="268" t="n">
        <f aca="false">MAX(H68,I68)</f>
        <v>0</v>
      </c>
      <c r="AE68" s="269" t="n">
        <f aca="false">J68</f>
        <v>0</v>
      </c>
      <c r="AF68" s="270" t="n">
        <f aca="false">MAX(K68,L68)</f>
        <v>0</v>
      </c>
      <c r="AG68" s="271" t="n">
        <f aca="false">MAX(M68,N68)</f>
        <v>41</v>
      </c>
      <c r="AH68" s="272" t="n">
        <f aca="false">MAX(S68,T68)</f>
        <v>0</v>
      </c>
      <c r="AI68" s="273" t="n">
        <f aca="false">MAX(Q68,R68)</f>
        <v>0</v>
      </c>
      <c r="AJ68" s="269" t="n">
        <f aca="false">MAX(S68,T68)</f>
        <v>0</v>
      </c>
      <c r="AK68" s="269" t="n">
        <f aca="false">U68</f>
        <v>0</v>
      </c>
      <c r="AL68" s="269" t="n">
        <f aca="false">V68</f>
        <v>0</v>
      </c>
      <c r="AM68" s="268" t="n">
        <f aca="false">W68</f>
        <v>0</v>
      </c>
      <c r="AN68" s="274" t="n">
        <f aca="false">X68</f>
        <v>0</v>
      </c>
      <c r="AO68" s="269" t="n">
        <f aca="false">Y68</f>
        <v>0</v>
      </c>
      <c r="AP68" s="269" t="n">
        <f aca="false">Z68</f>
        <v>0</v>
      </c>
      <c r="AQ68" s="275" t="n">
        <f aca="false">AA68</f>
        <v>0</v>
      </c>
      <c r="AR68" s="136"/>
      <c r="AS68" s="136"/>
    </row>
    <row r="69" customFormat="false" ht="12.75" hidden="false" customHeight="false" outlineLevel="0" collapsed="false">
      <c r="A69" s="311" t="n">
        <f aca="false">1+A68</f>
        <v>62</v>
      </c>
      <c r="B69" s="312" t="s">
        <v>584</v>
      </c>
      <c r="C69" s="313" t="n">
        <v>67860</v>
      </c>
      <c r="D69" s="313" t="s">
        <v>585</v>
      </c>
      <c r="E69" s="313" t="s">
        <v>47</v>
      </c>
      <c r="F69" s="280" t="n">
        <f aca="false">ROUND(IF(COUNT(AC69:AS69)&lt;=3,SUM(AC69:AS69),SUM(LARGE(AC69:AS69,1),LARGE(AC69:AS69,2),LARGE(AC69:AS69,3))),0)</f>
        <v>40</v>
      </c>
      <c r="G69" s="281"/>
      <c r="H69" s="268"/>
      <c r="I69" s="268"/>
      <c r="J69" s="67"/>
      <c r="K69" s="282"/>
      <c r="L69" s="282"/>
      <c r="M69" s="283" t="n">
        <v>40</v>
      </c>
      <c r="N69" s="284"/>
      <c r="O69" s="285"/>
      <c r="P69" s="274"/>
      <c r="Q69" s="286"/>
      <c r="R69" s="287"/>
      <c r="S69" s="270"/>
      <c r="T69" s="270"/>
      <c r="U69" s="87"/>
      <c r="V69" s="87"/>
      <c r="W69" s="288"/>
      <c r="X69" s="87"/>
      <c r="Y69" s="87"/>
      <c r="Z69" s="87"/>
      <c r="AA69" s="88"/>
      <c r="AB69" s="310"/>
      <c r="AC69" s="281" t="n">
        <f aca="false">G69</f>
        <v>0</v>
      </c>
      <c r="AD69" s="268" t="n">
        <f aca="false">MAX(H69,I69)</f>
        <v>0</v>
      </c>
      <c r="AE69" s="269" t="n">
        <f aca="false">J69</f>
        <v>0</v>
      </c>
      <c r="AF69" s="270" t="n">
        <f aca="false">MAX(K69,L69)</f>
        <v>0</v>
      </c>
      <c r="AG69" s="271" t="n">
        <f aca="false">MAX(M69,N69)</f>
        <v>40</v>
      </c>
      <c r="AH69" s="272" t="n">
        <f aca="false">MAX(S69,T69)</f>
        <v>0</v>
      </c>
      <c r="AI69" s="273" t="n">
        <f aca="false">MAX(Q69,R69)</f>
        <v>0</v>
      </c>
      <c r="AJ69" s="269" t="n">
        <f aca="false">MAX(S69,T69)</f>
        <v>0</v>
      </c>
      <c r="AK69" s="269" t="n">
        <f aca="false">U69</f>
        <v>0</v>
      </c>
      <c r="AL69" s="269" t="n">
        <f aca="false">V69</f>
        <v>0</v>
      </c>
      <c r="AM69" s="268" t="n">
        <f aca="false">W69</f>
        <v>0</v>
      </c>
      <c r="AN69" s="274" t="n">
        <f aca="false">X69</f>
        <v>0</v>
      </c>
      <c r="AO69" s="269" t="n">
        <f aca="false">Y69</f>
        <v>0</v>
      </c>
      <c r="AP69" s="269" t="n">
        <f aca="false">Z69</f>
        <v>0</v>
      </c>
      <c r="AQ69" s="275" t="n">
        <f aca="false">AA69</f>
        <v>0</v>
      </c>
      <c r="AR69" s="136"/>
      <c r="AS69" s="136"/>
    </row>
    <row r="70" customFormat="false" ht="12.75" hidden="false" customHeight="false" outlineLevel="0" collapsed="false">
      <c r="A70" s="311" t="n">
        <f aca="false">1+A69</f>
        <v>63</v>
      </c>
      <c r="B70" s="312" t="s">
        <v>643</v>
      </c>
      <c r="C70" s="313" t="n">
        <v>82240</v>
      </c>
      <c r="D70" s="313" t="s">
        <v>539</v>
      </c>
      <c r="E70" s="313" t="s">
        <v>47</v>
      </c>
      <c r="F70" s="280" t="n">
        <f aca="false">ROUND(IF(COUNT(AC70:AS70)&lt;=3,SUM(AC70:AS70),SUM(LARGE(AC70:AS70,1),LARGE(AC70:AS70,2),LARGE(AC70:AS70,3))),0)</f>
        <v>40</v>
      </c>
      <c r="G70" s="281"/>
      <c r="H70" s="268"/>
      <c r="I70" s="268"/>
      <c r="J70" s="67"/>
      <c r="K70" s="282"/>
      <c r="L70" s="282"/>
      <c r="M70" s="283" t="n">
        <v>40</v>
      </c>
      <c r="N70" s="284"/>
      <c r="O70" s="285"/>
      <c r="P70" s="274"/>
      <c r="Q70" s="286"/>
      <c r="R70" s="287"/>
      <c r="S70" s="270"/>
      <c r="T70" s="270"/>
      <c r="U70" s="87"/>
      <c r="V70" s="87"/>
      <c r="W70" s="288"/>
      <c r="X70" s="87"/>
      <c r="Y70" s="87"/>
      <c r="Z70" s="87"/>
      <c r="AA70" s="88"/>
      <c r="AB70" s="310"/>
      <c r="AC70" s="281" t="n">
        <f aca="false">G70</f>
        <v>0</v>
      </c>
      <c r="AD70" s="268" t="n">
        <f aca="false">MAX(H70,I70)</f>
        <v>0</v>
      </c>
      <c r="AE70" s="269" t="n">
        <f aca="false">J70</f>
        <v>0</v>
      </c>
      <c r="AF70" s="270" t="n">
        <f aca="false">MAX(K70,L70)</f>
        <v>0</v>
      </c>
      <c r="AG70" s="271" t="n">
        <f aca="false">MAX(M70,N70)</f>
        <v>40</v>
      </c>
      <c r="AH70" s="272" t="n">
        <f aca="false">MAX(S70,T70)</f>
        <v>0</v>
      </c>
      <c r="AI70" s="273" t="n">
        <f aca="false">MAX(Q70,R70)</f>
        <v>0</v>
      </c>
      <c r="AJ70" s="269" t="n">
        <f aca="false">MAX(S70,T70)</f>
        <v>0</v>
      </c>
      <c r="AK70" s="269" t="n">
        <f aca="false">U70</f>
        <v>0</v>
      </c>
      <c r="AL70" s="269" t="n">
        <f aca="false">V70</f>
        <v>0</v>
      </c>
      <c r="AM70" s="268" t="n">
        <f aca="false">W70</f>
        <v>0</v>
      </c>
      <c r="AN70" s="274" t="n">
        <f aca="false">X70</f>
        <v>0</v>
      </c>
      <c r="AO70" s="269" t="n">
        <f aca="false">Y70</f>
        <v>0</v>
      </c>
      <c r="AP70" s="269" t="n">
        <f aca="false">Z70</f>
        <v>0</v>
      </c>
      <c r="AQ70" s="275" t="n">
        <f aca="false">AA70</f>
        <v>0</v>
      </c>
      <c r="AR70" s="136"/>
      <c r="AS70" s="136"/>
    </row>
    <row r="71" customFormat="false" ht="12.75" hidden="false" customHeight="false" outlineLevel="0" collapsed="false">
      <c r="A71" s="311" t="n">
        <f aca="false">1+A70</f>
        <v>64</v>
      </c>
      <c r="B71" s="312" t="s">
        <v>542</v>
      </c>
      <c r="C71" s="313" t="n">
        <v>82238</v>
      </c>
      <c r="D71" s="313" t="s">
        <v>543</v>
      </c>
      <c r="E71" s="313" t="s">
        <v>47</v>
      </c>
      <c r="F71" s="280" t="n">
        <f aca="false">ROUND(IF(COUNT(AC71:AS71)&lt;=3,SUM(AC71:AS71),SUM(LARGE(AC71:AS71,1),LARGE(AC71:AS71,2),LARGE(AC71:AS71,3))),0)</f>
        <v>38</v>
      </c>
      <c r="G71" s="281"/>
      <c r="H71" s="268"/>
      <c r="I71" s="268"/>
      <c r="J71" s="67"/>
      <c r="K71" s="282"/>
      <c r="L71" s="282"/>
      <c r="M71" s="283" t="n">
        <v>38</v>
      </c>
      <c r="N71" s="284"/>
      <c r="O71" s="285"/>
      <c r="P71" s="274"/>
      <c r="Q71" s="286"/>
      <c r="R71" s="287"/>
      <c r="S71" s="270"/>
      <c r="T71" s="270"/>
      <c r="U71" s="87"/>
      <c r="V71" s="87"/>
      <c r="W71" s="288"/>
      <c r="X71" s="87"/>
      <c r="Y71" s="87"/>
      <c r="Z71" s="87"/>
      <c r="AA71" s="88"/>
      <c r="AB71" s="310"/>
      <c r="AC71" s="281" t="n">
        <f aca="false">G71</f>
        <v>0</v>
      </c>
      <c r="AD71" s="268" t="n">
        <f aca="false">MAX(H71,I71)</f>
        <v>0</v>
      </c>
      <c r="AE71" s="269" t="n">
        <f aca="false">J71</f>
        <v>0</v>
      </c>
      <c r="AF71" s="270" t="n">
        <f aca="false">MAX(K71,L71)</f>
        <v>0</v>
      </c>
      <c r="AG71" s="271" t="n">
        <f aca="false">MAX(M71,N71)</f>
        <v>38</v>
      </c>
      <c r="AH71" s="272" t="n">
        <f aca="false">MAX(S71,T71)</f>
        <v>0</v>
      </c>
      <c r="AI71" s="273" t="n">
        <f aca="false">MAX(Q71,R71)</f>
        <v>0</v>
      </c>
      <c r="AJ71" s="269" t="n">
        <f aca="false">MAX(S71,T71)</f>
        <v>0</v>
      </c>
      <c r="AK71" s="269" t="n">
        <f aca="false">U71</f>
        <v>0</v>
      </c>
      <c r="AL71" s="269" t="n">
        <f aca="false">V71</f>
        <v>0</v>
      </c>
      <c r="AM71" s="268" t="n">
        <f aca="false">W71</f>
        <v>0</v>
      </c>
      <c r="AN71" s="274" t="n">
        <f aca="false">X71</f>
        <v>0</v>
      </c>
      <c r="AO71" s="269" t="n">
        <f aca="false">Y71</f>
        <v>0</v>
      </c>
      <c r="AP71" s="269" t="n">
        <f aca="false">Z71</f>
        <v>0</v>
      </c>
      <c r="AQ71" s="275" t="n">
        <f aca="false">AA71</f>
        <v>0</v>
      </c>
      <c r="AR71" s="136"/>
      <c r="AS71" s="136"/>
    </row>
    <row r="72" customFormat="false" ht="12.75" hidden="false" customHeight="false" outlineLevel="0" collapsed="false">
      <c r="A72" s="311" t="n">
        <f aca="false">1+A71</f>
        <v>65</v>
      </c>
      <c r="B72" s="312" t="s">
        <v>242</v>
      </c>
      <c r="C72" s="313"/>
      <c r="D72" s="313" t="s">
        <v>243</v>
      </c>
      <c r="E72" s="313" t="s">
        <v>23</v>
      </c>
      <c r="F72" s="280" t="n">
        <f aca="false">ROUND(IF(COUNT(AC72:AS72)&lt;=3,SUM(AC72:AS72),SUM(LARGE(AC72:AS72,1),LARGE(AC72:AS72,2),LARGE(AC72:AS72,3))),0)</f>
        <v>0</v>
      </c>
      <c r="G72" s="281" t="n">
        <v>0</v>
      </c>
      <c r="H72" s="268"/>
      <c r="I72" s="268"/>
      <c r="J72" s="67"/>
      <c r="K72" s="282"/>
      <c r="L72" s="282"/>
      <c r="M72" s="283"/>
      <c r="N72" s="284"/>
      <c r="O72" s="285"/>
      <c r="P72" s="274"/>
      <c r="Q72" s="286"/>
      <c r="R72" s="287"/>
      <c r="S72" s="270"/>
      <c r="T72" s="270"/>
      <c r="U72" s="87"/>
      <c r="V72" s="87"/>
      <c r="W72" s="288"/>
      <c r="X72" s="87"/>
      <c r="Y72" s="87"/>
      <c r="Z72" s="87"/>
      <c r="AA72" s="88"/>
      <c r="AB72" s="310"/>
      <c r="AC72" s="281" t="n">
        <f aca="false">G72</f>
        <v>0</v>
      </c>
      <c r="AD72" s="268" t="n">
        <f aca="false">MAX(H72,I72)</f>
        <v>0</v>
      </c>
      <c r="AE72" s="269" t="n">
        <f aca="false">J72</f>
        <v>0</v>
      </c>
      <c r="AF72" s="270" t="n">
        <f aca="false">MAX(K72,L72)</f>
        <v>0</v>
      </c>
      <c r="AG72" s="271" t="n">
        <f aca="false">MAX(M72,N72)</f>
        <v>0</v>
      </c>
      <c r="AH72" s="272" t="n">
        <f aca="false">MAX(S72,T72)</f>
        <v>0</v>
      </c>
      <c r="AI72" s="273" t="n">
        <f aca="false">MAX(Q72,R72)</f>
        <v>0</v>
      </c>
      <c r="AJ72" s="269" t="n">
        <f aca="false">MAX(S72,T72)</f>
        <v>0</v>
      </c>
      <c r="AK72" s="269" t="n">
        <f aca="false">U72</f>
        <v>0</v>
      </c>
      <c r="AL72" s="269" t="n">
        <f aca="false">V72</f>
        <v>0</v>
      </c>
      <c r="AM72" s="268" t="n">
        <f aca="false">W72</f>
        <v>0</v>
      </c>
      <c r="AN72" s="274" t="n">
        <f aca="false">X72</f>
        <v>0</v>
      </c>
      <c r="AO72" s="269" t="n">
        <f aca="false">Y72</f>
        <v>0</v>
      </c>
      <c r="AP72" s="269" t="n">
        <f aca="false">Z72</f>
        <v>0</v>
      </c>
      <c r="AQ72" s="275" t="n">
        <f aca="false">AA72</f>
        <v>0</v>
      </c>
      <c r="AR72" s="136"/>
    </row>
    <row r="73" customFormat="false" ht="12.75" hidden="false" customHeight="false" outlineLevel="0" collapsed="false">
      <c r="A73" s="311" t="n">
        <f aca="false">1+A72</f>
        <v>66</v>
      </c>
      <c r="B73" s="312" t="s">
        <v>531</v>
      </c>
      <c r="C73" s="313"/>
      <c r="D73" s="313" t="s">
        <v>532</v>
      </c>
      <c r="E73" s="313" t="s">
        <v>23</v>
      </c>
      <c r="F73" s="280" t="n">
        <f aca="false">ROUND(IF(COUNT(AC73:AS73)&lt;=3,SUM(AC73:AS73),SUM(LARGE(AC73:AS73,1),LARGE(AC73:AS73,2),LARGE(AC73:AS73,3))),0)</f>
        <v>0</v>
      </c>
      <c r="G73" s="281" t="n">
        <v>0</v>
      </c>
      <c r="H73" s="268"/>
      <c r="I73" s="268"/>
      <c r="J73" s="67"/>
      <c r="K73" s="282"/>
      <c r="L73" s="282"/>
      <c r="M73" s="283"/>
      <c r="N73" s="284"/>
      <c r="O73" s="285"/>
      <c r="P73" s="274"/>
      <c r="Q73" s="286"/>
      <c r="R73" s="287"/>
      <c r="S73" s="270"/>
      <c r="T73" s="270"/>
      <c r="U73" s="87"/>
      <c r="V73" s="87"/>
      <c r="W73" s="288"/>
      <c r="X73" s="87"/>
      <c r="Y73" s="87"/>
      <c r="Z73" s="87"/>
      <c r="AA73" s="88"/>
      <c r="AB73" s="310"/>
      <c r="AC73" s="281" t="n">
        <f aca="false">G73</f>
        <v>0</v>
      </c>
      <c r="AD73" s="268" t="n">
        <f aca="false">MAX(H73,I73)</f>
        <v>0</v>
      </c>
      <c r="AE73" s="269" t="n">
        <f aca="false">J73</f>
        <v>0</v>
      </c>
      <c r="AF73" s="270" t="n">
        <f aca="false">MAX(K73,L73)</f>
        <v>0</v>
      </c>
      <c r="AG73" s="271" t="n">
        <f aca="false">MAX(M73,N73)</f>
        <v>0</v>
      </c>
      <c r="AH73" s="272" t="n">
        <f aca="false">MAX(S73,T73)</f>
        <v>0</v>
      </c>
      <c r="AI73" s="273" t="n">
        <f aca="false">MAX(Q73,R73)</f>
        <v>0</v>
      </c>
      <c r="AJ73" s="269" t="n">
        <f aca="false">MAX(S73,T73)</f>
        <v>0</v>
      </c>
      <c r="AK73" s="269" t="n">
        <f aca="false">U73</f>
        <v>0</v>
      </c>
      <c r="AL73" s="269" t="n">
        <f aca="false">V73</f>
        <v>0</v>
      </c>
      <c r="AM73" s="268" t="n">
        <f aca="false">W73</f>
        <v>0</v>
      </c>
      <c r="AN73" s="274" t="n">
        <f aca="false">X73</f>
        <v>0</v>
      </c>
      <c r="AO73" s="269" t="n">
        <f aca="false">Y73</f>
        <v>0</v>
      </c>
      <c r="AP73" s="269" t="n">
        <f aca="false">Z73</f>
        <v>0</v>
      </c>
      <c r="AQ73" s="275" t="n">
        <f aca="false">AA73</f>
        <v>0</v>
      </c>
      <c r="AR73" s="136"/>
    </row>
    <row r="74" customFormat="false" ht="12.75" hidden="false" customHeight="false" outlineLevel="0" collapsed="false">
      <c r="A74" s="311" t="n">
        <f aca="false">1+A73</f>
        <v>67</v>
      </c>
      <c r="B74" s="387" t="s">
        <v>240</v>
      </c>
      <c r="C74" s="388"/>
      <c r="D74" s="388" t="s">
        <v>644</v>
      </c>
      <c r="E74" s="388" t="s">
        <v>28</v>
      </c>
      <c r="F74" s="280" t="n">
        <f aca="false">ROUND(IF(COUNT(AC74:AS74)&lt;=3,SUM(AC74:AS74),SUM(LARGE(AC74:AS74,1),LARGE(AC74:AS74,2),LARGE(AC74:AS74,3))),0)</f>
        <v>0</v>
      </c>
      <c r="G74" s="281"/>
      <c r="H74" s="268"/>
      <c r="I74" s="268" t="n">
        <v>0</v>
      </c>
      <c r="J74" s="67"/>
      <c r="K74" s="282"/>
      <c r="L74" s="282"/>
      <c r="M74" s="283"/>
      <c r="N74" s="284"/>
      <c r="O74" s="285"/>
      <c r="P74" s="274"/>
      <c r="Q74" s="286"/>
      <c r="R74" s="287"/>
      <c r="S74" s="270"/>
      <c r="T74" s="270"/>
      <c r="U74" s="87"/>
      <c r="V74" s="87"/>
      <c r="W74" s="288"/>
      <c r="X74" s="87"/>
      <c r="Y74" s="87"/>
      <c r="Z74" s="87"/>
      <c r="AA74" s="88"/>
      <c r="AB74" s="310"/>
      <c r="AC74" s="281" t="n">
        <f aca="false">G74</f>
        <v>0</v>
      </c>
      <c r="AD74" s="268" t="n">
        <f aca="false">MAX(H74,I74)</f>
        <v>0</v>
      </c>
      <c r="AE74" s="269" t="n">
        <f aca="false">J74</f>
        <v>0</v>
      </c>
      <c r="AF74" s="270" t="n">
        <f aca="false">MAX(K74,L74)</f>
        <v>0</v>
      </c>
      <c r="AG74" s="271" t="n">
        <f aca="false">MAX(M74,N74)</f>
        <v>0</v>
      </c>
      <c r="AH74" s="272" t="n">
        <f aca="false">MAX(S74,T74)</f>
        <v>0</v>
      </c>
      <c r="AI74" s="273" t="n">
        <f aca="false">MAX(Q74,R74)</f>
        <v>0</v>
      </c>
      <c r="AJ74" s="269" t="n">
        <f aca="false">MAX(S74,T74)</f>
        <v>0</v>
      </c>
      <c r="AK74" s="269" t="n">
        <f aca="false">U74</f>
        <v>0</v>
      </c>
      <c r="AL74" s="269" t="n">
        <f aca="false">V74</f>
        <v>0</v>
      </c>
      <c r="AM74" s="268" t="n">
        <f aca="false">W74</f>
        <v>0</v>
      </c>
      <c r="AN74" s="274" t="n">
        <f aca="false">X74</f>
        <v>0</v>
      </c>
      <c r="AO74" s="269" t="n">
        <f aca="false">Y74</f>
        <v>0</v>
      </c>
      <c r="AP74" s="269" t="n">
        <f aca="false">Z74</f>
        <v>0</v>
      </c>
      <c r="AQ74" s="275" t="n">
        <f aca="false">AA74</f>
        <v>0</v>
      </c>
      <c r="AR74" s="136"/>
      <c r="AS74" s="136"/>
    </row>
    <row r="75" customFormat="false" ht="12.75" hidden="false" customHeight="false" outlineLevel="0" collapsed="false">
      <c r="A75" s="311" t="n">
        <f aca="false">1+A74</f>
        <v>68</v>
      </c>
      <c r="B75" s="387" t="s">
        <v>281</v>
      </c>
      <c r="C75" s="388"/>
      <c r="D75" s="388" t="s">
        <v>645</v>
      </c>
      <c r="E75" s="388" t="s">
        <v>28</v>
      </c>
      <c r="F75" s="280" t="n">
        <f aca="false">ROUND(IF(COUNT(AC75:AS75)&lt;=3,SUM(AC75:AS75),SUM(LARGE(AC75:AS75,1),LARGE(AC75:AS75,2),LARGE(AC75:AS75,3))),0)</f>
        <v>0</v>
      </c>
      <c r="G75" s="281"/>
      <c r="H75" s="268"/>
      <c r="I75" s="268" t="n">
        <v>0</v>
      </c>
      <c r="J75" s="67"/>
      <c r="K75" s="282"/>
      <c r="L75" s="282"/>
      <c r="M75" s="283"/>
      <c r="N75" s="284"/>
      <c r="O75" s="285"/>
      <c r="P75" s="274"/>
      <c r="Q75" s="286"/>
      <c r="R75" s="287"/>
      <c r="S75" s="270"/>
      <c r="T75" s="270"/>
      <c r="U75" s="87"/>
      <c r="V75" s="87"/>
      <c r="W75" s="288"/>
      <c r="X75" s="87"/>
      <c r="Y75" s="87"/>
      <c r="Z75" s="87"/>
      <c r="AA75" s="88"/>
      <c r="AB75" s="310"/>
      <c r="AC75" s="281" t="n">
        <f aca="false">G75</f>
        <v>0</v>
      </c>
      <c r="AD75" s="268" t="n">
        <f aca="false">MAX(H75,I75)</f>
        <v>0</v>
      </c>
      <c r="AE75" s="269" t="n">
        <f aca="false">J75</f>
        <v>0</v>
      </c>
      <c r="AF75" s="270" t="n">
        <f aca="false">MAX(K75,L75)</f>
        <v>0</v>
      </c>
      <c r="AG75" s="271" t="n">
        <f aca="false">MAX(M75,N75)</f>
        <v>0</v>
      </c>
      <c r="AH75" s="272" t="n">
        <f aca="false">MAX(S75,T75)</f>
        <v>0</v>
      </c>
      <c r="AI75" s="273" t="n">
        <f aca="false">MAX(Q75,R75)</f>
        <v>0</v>
      </c>
      <c r="AJ75" s="269" t="n">
        <f aca="false">MAX(S75,T75)</f>
        <v>0</v>
      </c>
      <c r="AK75" s="269" t="n">
        <f aca="false">U75</f>
        <v>0</v>
      </c>
      <c r="AL75" s="269" t="n">
        <f aca="false">V75</f>
        <v>0</v>
      </c>
      <c r="AM75" s="268" t="n">
        <f aca="false">W75</f>
        <v>0</v>
      </c>
      <c r="AN75" s="274" t="n">
        <f aca="false">X75</f>
        <v>0</v>
      </c>
      <c r="AO75" s="269" t="n">
        <f aca="false">Y75</f>
        <v>0</v>
      </c>
      <c r="AP75" s="269" t="n">
        <f aca="false">Z75</f>
        <v>0</v>
      </c>
      <c r="AQ75" s="275" t="n">
        <f aca="false">AA75</f>
        <v>0</v>
      </c>
      <c r="AR75" s="136"/>
      <c r="AS75" s="136"/>
    </row>
    <row r="76" customFormat="false" ht="12.75" hidden="false" customHeight="false" outlineLevel="0" collapsed="false">
      <c r="A76" s="311" t="n">
        <f aca="false">1+A75</f>
        <v>69</v>
      </c>
      <c r="B76" s="312" t="s">
        <v>646</v>
      </c>
      <c r="C76" s="313" t="n">
        <v>17072</v>
      </c>
      <c r="D76" s="313" t="s">
        <v>172</v>
      </c>
      <c r="E76" s="313" t="s">
        <v>47</v>
      </c>
      <c r="F76" s="280" t="n">
        <f aca="false">ROUND(IF(COUNT(AC76:AS76)&lt;=3,SUM(AC76:AS76),SUM(LARGE(AC76:AS76,1),LARGE(AC76:AS76,2),LARGE(AC76:AS76,3))),0)</f>
        <v>0</v>
      </c>
      <c r="G76" s="281"/>
      <c r="H76" s="268"/>
      <c r="I76" s="268"/>
      <c r="J76" s="67"/>
      <c r="K76" s="282"/>
      <c r="L76" s="282"/>
      <c r="M76" s="283" t="n">
        <v>0</v>
      </c>
      <c r="N76" s="284"/>
      <c r="O76" s="285"/>
      <c r="P76" s="274"/>
      <c r="Q76" s="286"/>
      <c r="R76" s="287"/>
      <c r="S76" s="270"/>
      <c r="T76" s="270"/>
      <c r="U76" s="87"/>
      <c r="V76" s="87"/>
      <c r="W76" s="288"/>
      <c r="X76" s="87"/>
      <c r="Y76" s="87"/>
      <c r="Z76" s="87"/>
      <c r="AA76" s="88"/>
      <c r="AB76" s="310"/>
      <c r="AC76" s="281" t="n">
        <f aca="false">G76</f>
        <v>0</v>
      </c>
      <c r="AD76" s="268" t="n">
        <f aca="false">MAX(H76,I76)</f>
        <v>0</v>
      </c>
      <c r="AE76" s="269" t="n">
        <f aca="false">J76</f>
        <v>0</v>
      </c>
      <c r="AF76" s="270" t="n">
        <f aca="false">MAX(K76,L76)</f>
        <v>0</v>
      </c>
      <c r="AG76" s="271" t="n">
        <f aca="false">MAX(M76,N76)</f>
        <v>0</v>
      </c>
      <c r="AH76" s="272" t="n">
        <f aca="false">MAX(S76,T76)</f>
        <v>0</v>
      </c>
      <c r="AI76" s="273" t="n">
        <f aca="false">MAX(Q76,R76)</f>
        <v>0</v>
      </c>
      <c r="AJ76" s="269" t="n">
        <f aca="false">MAX(S76,T76)</f>
        <v>0</v>
      </c>
      <c r="AK76" s="269" t="n">
        <f aca="false">U76</f>
        <v>0</v>
      </c>
      <c r="AL76" s="269" t="n">
        <f aca="false">V76</f>
        <v>0</v>
      </c>
      <c r="AM76" s="268" t="n">
        <f aca="false">W76</f>
        <v>0</v>
      </c>
      <c r="AN76" s="274" t="n">
        <f aca="false">X76</f>
        <v>0</v>
      </c>
      <c r="AO76" s="269" t="n">
        <f aca="false">Y76</f>
        <v>0</v>
      </c>
      <c r="AP76" s="269" t="n">
        <f aca="false">Z76</f>
        <v>0</v>
      </c>
      <c r="AQ76" s="275" t="n">
        <f aca="false">AA76</f>
        <v>0</v>
      </c>
      <c r="AR76" s="136"/>
      <c r="AS76" s="136"/>
    </row>
    <row r="77" customFormat="false" ht="12.75" hidden="false" customHeight="false" outlineLevel="0" collapsed="false">
      <c r="A77" s="311" t="n">
        <f aca="false">1+A76</f>
        <v>70</v>
      </c>
      <c r="B77" s="312" t="s">
        <v>536</v>
      </c>
      <c r="C77" s="313" t="n">
        <v>67859</v>
      </c>
      <c r="D77" s="313" t="s">
        <v>537</v>
      </c>
      <c r="E77" s="313" t="s">
        <v>47</v>
      </c>
      <c r="F77" s="280" t="n">
        <f aca="false">ROUND(IF(COUNT(AC77:AS77)&lt;=3,SUM(AC77:AS77),SUM(LARGE(AC77:AS77,1),LARGE(AC77:AS77,2),LARGE(AC77:AS77,3))),0)</f>
        <v>0</v>
      </c>
      <c r="G77" s="281"/>
      <c r="H77" s="268"/>
      <c r="I77" s="268"/>
      <c r="J77" s="67"/>
      <c r="K77" s="282"/>
      <c r="L77" s="282"/>
      <c r="M77" s="283" t="n">
        <v>0</v>
      </c>
      <c r="N77" s="284"/>
      <c r="O77" s="285"/>
      <c r="P77" s="274"/>
      <c r="Q77" s="286"/>
      <c r="R77" s="287"/>
      <c r="S77" s="270"/>
      <c r="T77" s="270"/>
      <c r="U77" s="87"/>
      <c r="V77" s="87"/>
      <c r="W77" s="288"/>
      <c r="X77" s="87"/>
      <c r="Y77" s="87"/>
      <c r="Z77" s="87"/>
      <c r="AA77" s="88"/>
      <c r="AB77" s="310"/>
      <c r="AC77" s="281" t="n">
        <f aca="false">G77</f>
        <v>0</v>
      </c>
      <c r="AD77" s="268" t="n">
        <f aca="false">MAX(H77,I77)</f>
        <v>0</v>
      </c>
      <c r="AE77" s="269" t="n">
        <f aca="false">J77</f>
        <v>0</v>
      </c>
      <c r="AF77" s="270" t="n">
        <f aca="false">MAX(K77,L77)</f>
        <v>0</v>
      </c>
      <c r="AG77" s="271" t="n">
        <f aca="false">MAX(M77,N77)</f>
        <v>0</v>
      </c>
      <c r="AH77" s="272" t="n">
        <f aca="false">MAX(S77,T77)</f>
        <v>0</v>
      </c>
      <c r="AI77" s="273" t="n">
        <f aca="false">MAX(Q77,R77)</f>
        <v>0</v>
      </c>
      <c r="AJ77" s="269" t="n">
        <f aca="false">MAX(S77,T77)</f>
        <v>0</v>
      </c>
      <c r="AK77" s="269" t="n">
        <f aca="false">U77</f>
        <v>0</v>
      </c>
      <c r="AL77" s="269" t="n">
        <f aca="false">V77</f>
        <v>0</v>
      </c>
      <c r="AM77" s="268" t="n">
        <f aca="false">W77</f>
        <v>0</v>
      </c>
      <c r="AN77" s="274" t="n">
        <f aca="false">X77</f>
        <v>0</v>
      </c>
      <c r="AO77" s="269" t="n">
        <f aca="false">Y77</f>
        <v>0</v>
      </c>
      <c r="AP77" s="269" t="n">
        <f aca="false">Z77</f>
        <v>0</v>
      </c>
      <c r="AQ77" s="275" t="n">
        <f aca="false">AA77</f>
        <v>0</v>
      </c>
      <c r="AR77" s="136"/>
      <c r="AS77" s="136"/>
    </row>
    <row r="78" customFormat="false" ht="12.75" hidden="false" customHeight="false" outlineLevel="0" collapsed="false">
      <c r="A78" s="311" t="n">
        <f aca="false">1+A77</f>
        <v>71</v>
      </c>
      <c r="B78" s="312" t="s">
        <v>448</v>
      </c>
      <c r="C78" s="313" t="s">
        <v>449</v>
      </c>
      <c r="D78" s="313" t="s">
        <v>450</v>
      </c>
      <c r="E78" s="313" t="s">
        <v>71</v>
      </c>
      <c r="F78" s="280" t="n">
        <f aca="false">ROUND(IF(COUNT(AC78:AS78)&lt;=3,SUM(AC78:AS78),SUM(LARGE(AC78:AS78,1),LARGE(AC78:AS78,2),LARGE(AC78:AS78,3))),0)</f>
        <v>0</v>
      </c>
      <c r="G78" s="281" t="n">
        <v>0</v>
      </c>
      <c r="H78" s="268"/>
      <c r="I78" s="268"/>
      <c r="J78" s="67"/>
      <c r="K78" s="282"/>
      <c r="L78" s="282"/>
      <c r="M78" s="283"/>
      <c r="N78" s="284"/>
      <c r="O78" s="285"/>
      <c r="P78" s="274"/>
      <c r="Q78" s="286"/>
      <c r="R78" s="287"/>
      <c r="S78" s="270"/>
      <c r="T78" s="270"/>
      <c r="U78" s="87"/>
      <c r="V78" s="87"/>
      <c r="W78" s="288"/>
      <c r="X78" s="87"/>
      <c r="Y78" s="87"/>
      <c r="Z78" s="87"/>
      <c r="AA78" s="88"/>
      <c r="AB78" s="310"/>
      <c r="AC78" s="281" t="n">
        <f aca="false">G78</f>
        <v>0</v>
      </c>
      <c r="AD78" s="268" t="n">
        <f aca="false">MAX(H78,I78)</f>
        <v>0</v>
      </c>
      <c r="AE78" s="269" t="n">
        <f aca="false">J78</f>
        <v>0</v>
      </c>
      <c r="AF78" s="270" t="n">
        <f aca="false">MAX(K78,L78)</f>
        <v>0</v>
      </c>
      <c r="AG78" s="271" t="n">
        <f aca="false">MAX(M78,N78)</f>
        <v>0</v>
      </c>
      <c r="AH78" s="272" t="n">
        <f aca="false">MAX(S78,T78)</f>
        <v>0</v>
      </c>
      <c r="AI78" s="273" t="n">
        <f aca="false">MAX(Q78,R78)</f>
        <v>0</v>
      </c>
      <c r="AJ78" s="269" t="n">
        <f aca="false">MAX(S78,T78)</f>
        <v>0</v>
      </c>
      <c r="AK78" s="269" t="n">
        <f aca="false">U78</f>
        <v>0</v>
      </c>
      <c r="AL78" s="269" t="n">
        <f aca="false">V78</f>
        <v>0</v>
      </c>
      <c r="AM78" s="268" t="n">
        <f aca="false">W78</f>
        <v>0</v>
      </c>
      <c r="AN78" s="274" t="n">
        <f aca="false">X78</f>
        <v>0</v>
      </c>
      <c r="AO78" s="269" t="n">
        <f aca="false">Y78</f>
        <v>0</v>
      </c>
      <c r="AP78" s="269" t="n">
        <f aca="false">Z78</f>
        <v>0</v>
      </c>
      <c r="AQ78" s="275" t="n">
        <f aca="false">AA78</f>
        <v>0</v>
      </c>
      <c r="AR78" s="136"/>
    </row>
    <row r="79" customFormat="false" ht="12.75" hidden="false" customHeight="false" outlineLevel="0" collapsed="false">
      <c r="A79" s="311" t="n">
        <f aca="false">1+A78</f>
        <v>72</v>
      </c>
      <c r="B79" s="312" t="s">
        <v>394</v>
      </c>
      <c r="C79" s="313" t="s">
        <v>395</v>
      </c>
      <c r="D79" s="313" t="s">
        <v>396</v>
      </c>
      <c r="E79" s="313" t="s">
        <v>71</v>
      </c>
      <c r="F79" s="280" t="n">
        <f aca="false">ROUND(IF(COUNT(AC79:AS79)&lt;=3,SUM(AC79:AS79),SUM(LARGE(AC79:AS79,1),LARGE(AC79:AS79,2),LARGE(AC79:AS79,3))),0)</f>
        <v>0</v>
      </c>
      <c r="G79" s="281" t="n">
        <v>0</v>
      </c>
      <c r="H79" s="268"/>
      <c r="I79" s="268"/>
      <c r="J79" s="67"/>
      <c r="K79" s="282"/>
      <c r="L79" s="282"/>
      <c r="M79" s="283"/>
      <c r="N79" s="284"/>
      <c r="O79" s="285"/>
      <c r="P79" s="274"/>
      <c r="Q79" s="286"/>
      <c r="R79" s="287"/>
      <c r="S79" s="270"/>
      <c r="T79" s="270"/>
      <c r="U79" s="87"/>
      <c r="V79" s="87"/>
      <c r="W79" s="288"/>
      <c r="X79" s="87"/>
      <c r="Y79" s="87"/>
      <c r="Z79" s="87"/>
      <c r="AA79" s="88"/>
      <c r="AB79" s="310"/>
      <c r="AC79" s="281" t="n">
        <f aca="false">G79</f>
        <v>0</v>
      </c>
      <c r="AD79" s="268" t="n">
        <f aca="false">MAX(H79,I79)</f>
        <v>0</v>
      </c>
      <c r="AE79" s="269" t="n">
        <f aca="false">J79</f>
        <v>0</v>
      </c>
      <c r="AF79" s="270" t="n">
        <f aca="false">MAX(K79,L79)</f>
        <v>0</v>
      </c>
      <c r="AG79" s="271" t="n">
        <f aca="false">MAX(M79,N79)</f>
        <v>0</v>
      </c>
      <c r="AH79" s="272" t="n">
        <f aca="false">MAX(S79,T79)</f>
        <v>0</v>
      </c>
      <c r="AI79" s="273" t="n">
        <f aca="false">MAX(Q79,R79)</f>
        <v>0</v>
      </c>
      <c r="AJ79" s="269" t="n">
        <f aca="false">MAX(S79,T79)</f>
        <v>0</v>
      </c>
      <c r="AK79" s="269" t="n">
        <f aca="false">U79</f>
        <v>0</v>
      </c>
      <c r="AL79" s="269" t="n">
        <f aca="false">V79</f>
        <v>0</v>
      </c>
      <c r="AM79" s="268" t="n">
        <f aca="false">W79</f>
        <v>0</v>
      </c>
      <c r="AN79" s="274" t="n">
        <f aca="false">X79</f>
        <v>0</v>
      </c>
      <c r="AO79" s="269" t="n">
        <f aca="false">Y79</f>
        <v>0</v>
      </c>
      <c r="AP79" s="269" t="n">
        <f aca="false">Z79</f>
        <v>0</v>
      </c>
      <c r="AQ79" s="275" t="n">
        <f aca="false">AA79</f>
        <v>0</v>
      </c>
      <c r="AR79" s="136"/>
    </row>
    <row r="80" customFormat="false" ht="12.75" hidden="false" customHeight="false" outlineLevel="0" collapsed="false">
      <c r="A80" s="311" t="n">
        <f aca="false">1+A79</f>
        <v>73</v>
      </c>
      <c r="B80" s="312" t="s">
        <v>433</v>
      </c>
      <c r="C80" s="313"/>
      <c r="D80" s="313" t="s">
        <v>434</v>
      </c>
      <c r="E80" s="313" t="s">
        <v>435</v>
      </c>
      <c r="F80" s="280" t="n">
        <f aca="false">ROUND(IF(COUNT(AC80:AS80)&lt;=3,SUM(AC80:AS80),SUM(LARGE(AC80:AS80,1),LARGE(AC80:AS80,2),LARGE(AC80:AS80,3))),0)</f>
        <v>0</v>
      </c>
      <c r="G80" s="281"/>
      <c r="H80" s="268" t="n">
        <v>0</v>
      </c>
      <c r="I80" s="268"/>
      <c r="J80" s="67"/>
      <c r="K80" s="282"/>
      <c r="L80" s="282"/>
      <c r="M80" s="283"/>
      <c r="N80" s="284"/>
      <c r="O80" s="285"/>
      <c r="P80" s="274"/>
      <c r="Q80" s="286"/>
      <c r="R80" s="287"/>
      <c r="S80" s="270"/>
      <c r="T80" s="270"/>
      <c r="U80" s="87"/>
      <c r="V80" s="87"/>
      <c r="W80" s="288"/>
      <c r="X80" s="87"/>
      <c r="Y80" s="87"/>
      <c r="Z80" s="87"/>
      <c r="AA80" s="88"/>
      <c r="AB80" s="310"/>
      <c r="AC80" s="281" t="n">
        <f aca="false">G80</f>
        <v>0</v>
      </c>
      <c r="AD80" s="268" t="n">
        <f aca="false">MAX(H80,I80)</f>
        <v>0</v>
      </c>
      <c r="AE80" s="269" t="n">
        <f aca="false">J80</f>
        <v>0</v>
      </c>
      <c r="AF80" s="270" t="n">
        <f aca="false">MAX(K80,L80)</f>
        <v>0</v>
      </c>
      <c r="AG80" s="271" t="n">
        <f aca="false">MAX(M80,N80)</f>
        <v>0</v>
      </c>
      <c r="AH80" s="272" t="n">
        <f aca="false">MAX(S80,T80)</f>
        <v>0</v>
      </c>
      <c r="AI80" s="273" t="n">
        <f aca="false">MAX(Q80,R80)</f>
        <v>0</v>
      </c>
      <c r="AJ80" s="269" t="n">
        <f aca="false">MAX(S80,T80)</f>
        <v>0</v>
      </c>
      <c r="AK80" s="269" t="n">
        <f aca="false">U80</f>
        <v>0</v>
      </c>
      <c r="AL80" s="269" t="n">
        <f aca="false">V80</f>
        <v>0</v>
      </c>
      <c r="AM80" s="268" t="n">
        <f aca="false">W80</f>
        <v>0</v>
      </c>
      <c r="AN80" s="274" t="n">
        <f aca="false">X80</f>
        <v>0</v>
      </c>
      <c r="AO80" s="269" t="n">
        <f aca="false">Y80</f>
        <v>0</v>
      </c>
      <c r="AP80" s="269" t="n">
        <f aca="false">Z80</f>
        <v>0</v>
      </c>
      <c r="AQ80" s="275" t="n">
        <f aca="false">AA80</f>
        <v>0</v>
      </c>
      <c r="AR80" s="136"/>
    </row>
    <row r="81" customFormat="false" ht="12.75" hidden="false" customHeight="false" outlineLevel="0" collapsed="false">
      <c r="A81" s="311" t="n">
        <f aca="false">1+A80</f>
        <v>74</v>
      </c>
      <c r="B81" s="312" t="s">
        <v>647</v>
      </c>
      <c r="C81" s="313"/>
      <c r="D81" s="313" t="s">
        <v>648</v>
      </c>
      <c r="E81" s="313" t="s">
        <v>33</v>
      </c>
      <c r="F81" s="280" t="n">
        <f aca="false">ROUND(IF(COUNT(AC81:AS81)&lt;=3,SUM(AC81:AS81),SUM(LARGE(AC81:AS81,1),LARGE(AC81:AS81,2),LARGE(AC81:AS81,3))),0)</f>
        <v>0</v>
      </c>
      <c r="G81" s="281"/>
      <c r="H81" s="268"/>
      <c r="I81" s="268"/>
      <c r="J81" s="67" t="n">
        <v>0</v>
      </c>
      <c r="K81" s="282"/>
      <c r="L81" s="282"/>
      <c r="M81" s="283"/>
      <c r="N81" s="284"/>
      <c r="O81" s="285"/>
      <c r="P81" s="274"/>
      <c r="Q81" s="286"/>
      <c r="R81" s="287"/>
      <c r="S81" s="270"/>
      <c r="T81" s="270"/>
      <c r="U81" s="87"/>
      <c r="V81" s="87"/>
      <c r="W81" s="288"/>
      <c r="X81" s="87"/>
      <c r="Y81" s="87"/>
      <c r="Z81" s="87"/>
      <c r="AA81" s="88"/>
      <c r="AB81" s="310"/>
      <c r="AC81" s="281" t="n">
        <f aca="false">G81</f>
        <v>0</v>
      </c>
      <c r="AD81" s="268" t="n">
        <f aca="false">MAX(H81,I81)</f>
        <v>0</v>
      </c>
      <c r="AE81" s="269" t="n">
        <f aca="false">J81</f>
        <v>0</v>
      </c>
      <c r="AF81" s="270" t="n">
        <f aca="false">MAX(K81,L81)</f>
        <v>0</v>
      </c>
      <c r="AG81" s="271" t="n">
        <f aca="false">MAX(M81,N81)</f>
        <v>0</v>
      </c>
      <c r="AH81" s="272" t="n">
        <f aca="false">MAX(S81,T81)</f>
        <v>0</v>
      </c>
      <c r="AI81" s="273" t="n">
        <f aca="false">MAX(Q81,R81)</f>
        <v>0</v>
      </c>
      <c r="AJ81" s="269" t="n">
        <f aca="false">MAX(S81,T81)</f>
        <v>0</v>
      </c>
      <c r="AK81" s="269" t="n">
        <f aca="false">U81</f>
        <v>0</v>
      </c>
      <c r="AL81" s="269" t="n">
        <f aca="false">V81</f>
        <v>0</v>
      </c>
      <c r="AM81" s="268" t="n">
        <f aca="false">W81</f>
        <v>0</v>
      </c>
      <c r="AN81" s="274" t="n">
        <f aca="false">X81</f>
        <v>0</v>
      </c>
      <c r="AO81" s="269" t="n">
        <f aca="false">Y81</f>
        <v>0</v>
      </c>
      <c r="AP81" s="269" t="n">
        <f aca="false">Z81</f>
        <v>0</v>
      </c>
      <c r="AQ81" s="275" t="n">
        <f aca="false">AA81</f>
        <v>0</v>
      </c>
      <c r="AR81" s="136"/>
      <c r="AS81" s="136"/>
    </row>
    <row r="82" customFormat="false" ht="12.75" hidden="false" customHeight="false" outlineLevel="0" collapsed="false">
      <c r="A82" s="311" t="n">
        <f aca="false">1+A81</f>
        <v>75</v>
      </c>
      <c r="B82" s="312" t="s">
        <v>422</v>
      </c>
      <c r="C82" s="313"/>
      <c r="D82" s="313" t="s">
        <v>423</v>
      </c>
      <c r="E82" s="313" t="s">
        <v>33</v>
      </c>
      <c r="F82" s="280" t="n">
        <f aca="false">ROUND(IF(COUNT(AC82:AS82)&lt;=3,SUM(AC82:AS82),SUM(LARGE(AC82:AS82,1),LARGE(AC82:AS82,2),LARGE(AC82:AS82,3))),0)</f>
        <v>0</v>
      </c>
      <c r="G82" s="281" t="n">
        <v>0</v>
      </c>
      <c r="H82" s="268"/>
      <c r="I82" s="268"/>
      <c r="J82" s="67"/>
      <c r="K82" s="282"/>
      <c r="L82" s="282"/>
      <c r="M82" s="283"/>
      <c r="N82" s="284"/>
      <c r="O82" s="285"/>
      <c r="P82" s="274"/>
      <c r="Q82" s="286"/>
      <c r="R82" s="287"/>
      <c r="S82" s="270"/>
      <c r="T82" s="270"/>
      <c r="U82" s="87"/>
      <c r="V82" s="87"/>
      <c r="W82" s="288"/>
      <c r="X82" s="87"/>
      <c r="Y82" s="87"/>
      <c r="Z82" s="87"/>
      <c r="AA82" s="88"/>
      <c r="AB82" s="310"/>
      <c r="AC82" s="281" t="n">
        <f aca="false">G82</f>
        <v>0</v>
      </c>
      <c r="AD82" s="268" t="n">
        <f aca="false">MAX(H82,I82)</f>
        <v>0</v>
      </c>
      <c r="AE82" s="269" t="n">
        <f aca="false">J82</f>
        <v>0</v>
      </c>
      <c r="AF82" s="270" t="n">
        <f aca="false">MAX(K82,L82)</f>
        <v>0</v>
      </c>
      <c r="AG82" s="271" t="n">
        <f aca="false">MAX(M82,N82)</f>
        <v>0</v>
      </c>
      <c r="AH82" s="272" t="n">
        <f aca="false">MAX(S82,T82)</f>
        <v>0</v>
      </c>
      <c r="AI82" s="273" t="n">
        <f aca="false">MAX(Q82,R82)</f>
        <v>0</v>
      </c>
      <c r="AJ82" s="269" t="n">
        <f aca="false">MAX(S82,T82)</f>
        <v>0</v>
      </c>
      <c r="AK82" s="269" t="n">
        <f aca="false">U82</f>
        <v>0</v>
      </c>
      <c r="AL82" s="269" t="n">
        <f aca="false">V82</f>
        <v>0</v>
      </c>
      <c r="AM82" s="268" t="n">
        <f aca="false">W82</f>
        <v>0</v>
      </c>
      <c r="AN82" s="274" t="n">
        <f aca="false">X82</f>
        <v>0</v>
      </c>
      <c r="AO82" s="269" t="n">
        <f aca="false">Y82</f>
        <v>0</v>
      </c>
      <c r="AP82" s="269" t="n">
        <f aca="false">Z82</f>
        <v>0</v>
      </c>
      <c r="AQ82" s="275" t="n">
        <f aca="false">AA82</f>
        <v>0</v>
      </c>
      <c r="AR82" s="136"/>
    </row>
    <row r="83" customFormat="false" ht="13.5" hidden="false" customHeight="false" outlineLevel="0" collapsed="false">
      <c r="A83" s="325" t="n">
        <f aca="false">1+A82</f>
        <v>76</v>
      </c>
      <c r="B83" s="326" t="s">
        <v>384</v>
      </c>
      <c r="C83" s="327"/>
      <c r="D83" s="327" t="s">
        <v>385</v>
      </c>
      <c r="E83" s="327" t="s">
        <v>38</v>
      </c>
      <c r="F83" s="328" t="n">
        <f aca="false">ROUND(IF(COUNT(AC83:AS83)&lt;=3,SUM(AC83:AS83),SUM(LARGE(AC83:AS83,1),LARGE(AC83:AS83,2),LARGE(AC83:AS83,3))),0)</f>
        <v>0</v>
      </c>
      <c r="G83" s="329"/>
      <c r="H83" s="330"/>
      <c r="I83" s="330"/>
      <c r="J83" s="331"/>
      <c r="K83" s="332" t="n">
        <v>0</v>
      </c>
      <c r="L83" s="332"/>
      <c r="M83" s="333"/>
      <c r="N83" s="334"/>
      <c r="O83" s="335"/>
      <c r="P83" s="336"/>
      <c r="Q83" s="337"/>
      <c r="R83" s="338"/>
      <c r="S83" s="339"/>
      <c r="T83" s="339"/>
      <c r="U83" s="113"/>
      <c r="V83" s="113"/>
      <c r="W83" s="340"/>
      <c r="X83" s="113"/>
      <c r="Y83" s="113"/>
      <c r="Z83" s="113"/>
      <c r="AA83" s="114"/>
      <c r="AB83" s="310"/>
      <c r="AC83" s="281" t="n">
        <f aca="false">G83</f>
        <v>0</v>
      </c>
      <c r="AD83" s="268" t="n">
        <f aca="false">MAX(H83,I83)</f>
        <v>0</v>
      </c>
      <c r="AE83" s="269" t="n">
        <f aca="false">J83</f>
        <v>0</v>
      </c>
      <c r="AF83" s="270" t="n">
        <f aca="false">MAX(K83,L83)</f>
        <v>0</v>
      </c>
      <c r="AG83" s="271" t="n">
        <f aca="false">MAX(M83,N83)</f>
        <v>0</v>
      </c>
      <c r="AH83" s="272" t="n">
        <f aca="false">MAX(S83,T83)</f>
        <v>0</v>
      </c>
      <c r="AI83" s="273" t="n">
        <f aca="false">MAX(Q83,R83)</f>
        <v>0</v>
      </c>
      <c r="AJ83" s="269" t="n">
        <f aca="false">MAX(S83,T83)</f>
        <v>0</v>
      </c>
      <c r="AK83" s="269" t="n">
        <f aca="false">U83</f>
        <v>0</v>
      </c>
      <c r="AL83" s="269" t="n">
        <f aca="false">V83</f>
        <v>0</v>
      </c>
      <c r="AM83" s="268" t="n">
        <f aca="false">W83</f>
        <v>0</v>
      </c>
      <c r="AN83" s="274" t="n">
        <f aca="false">X83</f>
        <v>0</v>
      </c>
      <c r="AO83" s="269" t="n">
        <f aca="false">Y83</f>
        <v>0</v>
      </c>
      <c r="AP83" s="269" t="n">
        <f aca="false">Z83</f>
        <v>0</v>
      </c>
      <c r="AQ83" s="275" t="n">
        <f aca="false">AA83</f>
        <v>0</v>
      </c>
      <c r="AR83" s="136"/>
      <c r="AS83" s="136"/>
    </row>
    <row r="86" customFormat="false" ht="15" hidden="false" customHeight="false" outlineLevel="0" collapsed="false">
      <c r="A86" s="12" t="s">
        <v>464</v>
      </c>
      <c r="B86" s="129" t="s">
        <v>465</v>
      </c>
      <c r="C86" s="341"/>
      <c r="D86" s="341"/>
      <c r="E86" s="341"/>
      <c r="F86" s="129"/>
      <c r="S86" s="393"/>
    </row>
    <row r="87" customFormat="false" ht="15" hidden="false" customHeight="false" outlineLevel="0" collapsed="false">
      <c r="B87" s="129" t="s">
        <v>466</v>
      </c>
      <c r="C87" s="341"/>
      <c r="D87" s="341"/>
      <c r="E87" s="341"/>
      <c r="F87" s="129"/>
      <c r="S87" s="393"/>
    </row>
    <row r="88" customFormat="false" ht="12.75" hidden="false" customHeight="false" outlineLevel="0" collapsed="false">
      <c r="B88" s="129" t="s">
        <v>467</v>
      </c>
      <c r="C88" s="341"/>
      <c r="D88" s="341"/>
      <c r="E88" s="341"/>
      <c r="F88" s="129"/>
      <c r="J88" s="135"/>
      <c r="K88" s="342"/>
      <c r="L88" s="342"/>
      <c r="M88" s="135"/>
      <c r="N88" s="135"/>
      <c r="O88" s="135"/>
      <c r="P88" s="135"/>
      <c r="Q88" s="135"/>
      <c r="R88" s="135"/>
    </row>
    <row r="89" customFormat="false" ht="12.75" hidden="false" customHeight="false" outlineLevel="0" collapsed="false">
      <c r="B89" s="129" t="s">
        <v>468</v>
      </c>
      <c r="C89" s="341"/>
    </row>
    <row r="90" customFormat="false" ht="12.75" hidden="false" customHeight="false" outlineLevel="0" collapsed="false">
      <c r="B90" s="129" t="s">
        <v>469</v>
      </c>
      <c r="C90" s="341"/>
    </row>
    <row r="91" customFormat="false" ht="12.75" hidden="false" customHeight="false" outlineLevel="0" collapsed="false">
      <c r="A91" s="343"/>
      <c r="B91" s="344"/>
      <c r="C91" s="345"/>
      <c r="D91" s="346"/>
      <c r="E91" s="346"/>
      <c r="F91" s="347"/>
      <c r="G91" s="348"/>
      <c r="H91" s="348"/>
      <c r="I91" s="348"/>
      <c r="J91" s="126"/>
      <c r="K91" s="349"/>
      <c r="L91" s="349"/>
      <c r="M91" s="126"/>
      <c r="N91" s="350"/>
      <c r="O91" s="351"/>
      <c r="P91" s="351"/>
      <c r="Q91" s="351"/>
      <c r="R91" s="147"/>
      <c r="S91" s="348"/>
    </row>
    <row r="92" customFormat="false" ht="12.75" hidden="false" customHeight="false" outlineLevel="0" collapsed="false">
      <c r="A92" s="343"/>
      <c r="B92" s="344"/>
      <c r="C92" s="345"/>
      <c r="D92" s="346"/>
      <c r="E92" s="346"/>
      <c r="F92" s="347"/>
      <c r="G92" s="348"/>
      <c r="H92" s="348"/>
      <c r="I92" s="348"/>
      <c r="J92" s="126"/>
      <c r="K92" s="349"/>
      <c r="L92" s="349"/>
      <c r="M92" s="126"/>
      <c r="N92" s="350"/>
      <c r="O92" s="351"/>
      <c r="P92" s="351"/>
      <c r="Q92" s="351"/>
      <c r="R92" s="147"/>
      <c r="S92" s="348"/>
      <c r="T92" s="342" t="s">
        <v>470</v>
      </c>
    </row>
    <row r="93" customFormat="false" ht="12.75" hidden="false" customHeight="false" outlineLevel="0" collapsed="false">
      <c r="A93" s="343"/>
      <c r="B93" s="344"/>
      <c r="C93" s="345"/>
      <c r="D93" s="346"/>
      <c r="E93" s="346"/>
      <c r="F93" s="347"/>
      <c r="G93" s="348"/>
      <c r="H93" s="348"/>
      <c r="I93" s="348"/>
      <c r="J93" s="348"/>
      <c r="K93" s="351"/>
      <c r="L93" s="351"/>
      <c r="M93" s="348"/>
      <c r="N93" s="350"/>
      <c r="O93" s="351"/>
      <c r="P93" s="351"/>
      <c r="Q93" s="351"/>
      <c r="R93" s="350"/>
      <c r="S93" s="348"/>
      <c r="T93" s="352" t="s">
        <v>121</v>
      </c>
      <c r="U93" s="0"/>
      <c r="V93" s="349"/>
      <c r="W93" s="34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2" width="4.99"/>
    <col collapsed="false" customWidth="true" hidden="false" outlineLevel="0" max="10" min="10" style="30" width="4.99"/>
    <col collapsed="false" customWidth="true" hidden="false" outlineLevel="0" max="12" min="11" style="133" width="4.99"/>
    <col collapsed="false" customWidth="true" hidden="false" outlineLevel="0" max="14" min="13" style="30" width="4.99"/>
    <col collapsed="false" customWidth="true" hidden="false" outlineLevel="0" max="17" min="15" style="134" width="4.99"/>
    <col collapsed="false" customWidth="true" hidden="false" outlineLevel="0" max="19" min="18" style="30" width="4.99"/>
    <col collapsed="false" customWidth="true" hidden="false" outlineLevel="0" max="21" min="20" style="133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5" width="4.99"/>
    <col collapsed="false" customWidth="true" hidden="true" outlineLevel="0" max="28" min="28" style="136" width="9.14"/>
    <col collapsed="false" customWidth="true" hidden="true" outlineLevel="0" max="32" min="29" style="0" width="4.7"/>
    <col collapsed="false" customWidth="true" hidden="true" outlineLevel="0" max="33" min="33" style="133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7" t="s">
        <v>124</v>
      </c>
      <c r="B2" s="138"/>
      <c r="C2" s="139"/>
      <c r="D2" s="139"/>
      <c r="E2" s="139"/>
      <c r="F2" s="139"/>
      <c r="G2" s="140"/>
      <c r="H2" s="140"/>
      <c r="I2" s="140"/>
      <c r="J2" s="141"/>
      <c r="K2" s="142"/>
      <c r="L2" s="142"/>
      <c r="M2" s="143"/>
      <c r="N2" s="143"/>
      <c r="O2" s="143"/>
      <c r="P2" s="143"/>
      <c r="Q2" s="143"/>
      <c r="R2" s="143"/>
    </row>
    <row r="3" customFormat="false" ht="12.75" hidden="false" customHeight="false" outlineLevel="0" collapsed="false">
      <c r="A3" s="134" t="s">
        <v>649</v>
      </c>
      <c r="B3" s="30"/>
      <c r="C3" s="144"/>
      <c r="D3" s="144"/>
      <c r="E3" s="144"/>
      <c r="F3" s="30"/>
      <c r="K3" s="30"/>
      <c r="L3" s="30"/>
      <c r="N3" s="97"/>
      <c r="O3" s="145"/>
      <c r="P3" s="145"/>
      <c r="Q3" s="145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6"/>
      <c r="F4" s="5"/>
      <c r="N4" s="97"/>
      <c r="O4" s="145"/>
      <c r="P4" s="145"/>
      <c r="Q4" s="145"/>
      <c r="U4" s="147"/>
      <c r="Y4" s="136"/>
      <c r="Z4" s="136"/>
      <c r="AA4" s="126"/>
    </row>
    <row r="5" customFormat="false" ht="12.75" hidden="false" customHeight="false" outlineLevel="0" collapsed="false">
      <c r="A5" s="148"/>
      <c r="B5" s="149" t="s">
        <v>127</v>
      </c>
      <c r="C5" s="150"/>
      <c r="D5" s="150"/>
      <c r="E5" s="151" t="s">
        <v>128</v>
      </c>
      <c r="F5" s="152"/>
      <c r="G5" s="153" t="s">
        <v>129</v>
      </c>
      <c r="H5" s="154" t="s">
        <v>130</v>
      </c>
      <c r="I5" s="155" t="s">
        <v>131</v>
      </c>
      <c r="J5" s="156" t="s">
        <v>132</v>
      </c>
      <c r="K5" s="157" t="s">
        <v>133</v>
      </c>
      <c r="L5" s="158" t="s">
        <v>134</v>
      </c>
      <c r="M5" s="159" t="s">
        <v>135</v>
      </c>
      <c r="N5" s="160" t="s">
        <v>136</v>
      </c>
      <c r="O5" s="161" t="s">
        <v>137</v>
      </c>
      <c r="P5" s="162" t="s">
        <v>138</v>
      </c>
      <c r="Q5" s="163" t="s">
        <v>139</v>
      </c>
      <c r="R5" s="164" t="s">
        <v>140</v>
      </c>
      <c r="S5" s="165" t="s">
        <v>141</v>
      </c>
      <c r="T5" s="165" t="s">
        <v>142</v>
      </c>
      <c r="U5" s="166" t="s">
        <v>71</v>
      </c>
      <c r="V5" s="167" t="s">
        <v>76</v>
      </c>
      <c r="W5" s="168" t="s">
        <v>143</v>
      </c>
      <c r="X5" s="167" t="s">
        <v>84</v>
      </c>
      <c r="Y5" s="166" t="s">
        <v>144</v>
      </c>
      <c r="Z5" s="166" t="s">
        <v>97</v>
      </c>
      <c r="AA5" s="169" t="s">
        <v>101</v>
      </c>
      <c r="AC5" s="170" t="s">
        <v>129</v>
      </c>
      <c r="AD5" s="171" t="s">
        <v>28</v>
      </c>
      <c r="AE5" s="172" t="s">
        <v>132</v>
      </c>
      <c r="AF5" s="173" t="s">
        <v>38</v>
      </c>
      <c r="AG5" s="174" t="s">
        <v>47</v>
      </c>
      <c r="AH5" s="175" t="s">
        <v>52</v>
      </c>
      <c r="AI5" s="176" t="s">
        <v>57</v>
      </c>
      <c r="AJ5" s="168" t="s">
        <v>66</v>
      </c>
      <c r="AK5" s="168" t="s">
        <v>71</v>
      </c>
      <c r="AL5" s="168" t="s">
        <v>76</v>
      </c>
      <c r="AM5" s="177" t="s">
        <v>143</v>
      </c>
      <c r="AN5" s="178" t="s">
        <v>84</v>
      </c>
      <c r="AO5" s="168" t="s">
        <v>144</v>
      </c>
      <c r="AP5" s="179" t="s">
        <v>97</v>
      </c>
      <c r="AQ5" s="180" t="s">
        <v>101</v>
      </c>
    </row>
    <row r="6" customFormat="false" ht="13.5" hidden="false" customHeight="false" outlineLevel="0" collapsed="false">
      <c r="A6" s="181"/>
      <c r="B6" s="182" t="s">
        <v>145</v>
      </c>
      <c r="C6" s="183"/>
      <c r="D6" s="184"/>
      <c r="E6" s="185" t="s">
        <v>650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7</v>
      </c>
      <c r="L6" s="192" t="s">
        <v>62</v>
      </c>
      <c r="M6" s="193" t="s">
        <v>48</v>
      </c>
      <c r="N6" s="194" t="s">
        <v>89</v>
      </c>
      <c r="O6" s="195" t="s">
        <v>53</v>
      </c>
      <c r="P6" s="196" t="s">
        <v>114</v>
      </c>
      <c r="Q6" s="197" t="s">
        <v>58</v>
      </c>
      <c r="R6" s="198" t="s">
        <v>106</v>
      </c>
      <c r="S6" s="192" t="s">
        <v>67</v>
      </c>
      <c r="T6" s="199" t="s">
        <v>110</v>
      </c>
      <c r="U6" s="200" t="s">
        <v>72</v>
      </c>
      <c r="V6" s="201" t="s">
        <v>53</v>
      </c>
      <c r="W6" s="202" t="s">
        <v>80</v>
      </c>
      <c r="X6" s="201" t="s">
        <v>85</v>
      </c>
      <c r="Y6" s="200" t="s">
        <v>93</v>
      </c>
      <c r="Z6" s="200" t="s">
        <v>98</v>
      </c>
      <c r="AA6" s="203" t="s">
        <v>102</v>
      </c>
      <c r="AC6" s="187" t="s">
        <v>24</v>
      </c>
      <c r="AD6" s="204" t="s">
        <v>148</v>
      </c>
      <c r="AE6" s="205" t="s">
        <v>34</v>
      </c>
      <c r="AF6" s="206" t="s">
        <v>148</v>
      </c>
      <c r="AG6" s="207" t="s">
        <v>148</v>
      </c>
      <c r="AH6" s="208" t="s">
        <v>148</v>
      </c>
      <c r="AI6" s="209" t="s">
        <v>148</v>
      </c>
      <c r="AJ6" s="202" t="s">
        <v>149</v>
      </c>
      <c r="AK6" s="202" t="s">
        <v>72</v>
      </c>
      <c r="AL6" s="202" t="s">
        <v>53</v>
      </c>
      <c r="AM6" s="210" t="s">
        <v>80</v>
      </c>
      <c r="AN6" s="211" t="s">
        <v>85</v>
      </c>
      <c r="AO6" s="202" t="s">
        <v>93</v>
      </c>
      <c r="AP6" s="212" t="s">
        <v>98</v>
      </c>
      <c r="AQ6" s="213" t="s">
        <v>102</v>
      </c>
    </row>
    <row r="7" customFormat="false" ht="13.5" hidden="false" customHeight="false" outlineLevel="0" collapsed="false">
      <c r="A7" s="214" t="s">
        <v>150</v>
      </c>
      <c r="B7" s="215" t="s">
        <v>151</v>
      </c>
      <c r="C7" s="215" t="s">
        <v>152</v>
      </c>
      <c r="D7" s="215" t="s">
        <v>153</v>
      </c>
      <c r="E7" s="215" t="s">
        <v>154</v>
      </c>
      <c r="F7" s="216" t="s">
        <v>155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29" t="n">
        <v>11</v>
      </c>
      <c r="V7" s="230" t="n">
        <v>12</v>
      </c>
      <c r="W7" s="229" t="n">
        <v>13</v>
      </c>
      <c r="X7" s="231" t="n">
        <v>14</v>
      </c>
      <c r="Y7" s="229" t="n">
        <v>16</v>
      </c>
      <c r="Z7" s="229" t="n">
        <v>17</v>
      </c>
      <c r="AA7" s="232" t="n">
        <v>18</v>
      </c>
      <c r="AB7" s="233" t="s">
        <v>156</v>
      </c>
      <c r="AC7" s="234" t="n">
        <v>1</v>
      </c>
      <c r="AD7" s="235" t="s">
        <v>157</v>
      </c>
      <c r="AE7" s="236" t="s">
        <v>158</v>
      </c>
      <c r="AF7" s="237" t="s">
        <v>159</v>
      </c>
      <c r="AG7" s="238" t="s">
        <v>160</v>
      </c>
      <c r="AH7" s="239" t="s">
        <v>161</v>
      </c>
      <c r="AI7" s="240" t="s">
        <v>162</v>
      </c>
      <c r="AJ7" s="241" t="s">
        <v>163</v>
      </c>
      <c r="AK7" s="241" t="n">
        <v>11</v>
      </c>
      <c r="AL7" s="242" t="s">
        <v>164</v>
      </c>
      <c r="AM7" s="243" t="s">
        <v>165</v>
      </c>
      <c r="AN7" s="244" t="s">
        <v>166</v>
      </c>
      <c r="AO7" s="241" t="n">
        <v>16</v>
      </c>
      <c r="AP7" s="245" t="n">
        <v>17</v>
      </c>
      <c r="AQ7" s="246" t="n">
        <v>18</v>
      </c>
      <c r="AT7" s="247"/>
    </row>
    <row r="8" customFormat="false" ht="12.75" hidden="false" customHeight="false" outlineLevel="0" collapsed="false">
      <c r="A8" s="248" t="n">
        <v>1</v>
      </c>
      <c r="B8" s="249" t="s">
        <v>175</v>
      </c>
      <c r="C8" s="250"/>
      <c r="D8" s="251" t="s">
        <v>176</v>
      </c>
      <c r="E8" s="251" t="s">
        <v>33</v>
      </c>
      <c r="F8" s="252" t="n">
        <f aca="false">ROUND(IF(COUNT(AC8:AS8)&lt;=3,SUM(AC8:AS8),SUM(LARGE(AC8:AS8,1),LARGE(AC8:AS8,2),LARGE(AC8:AS8,3))),0)</f>
        <v>217</v>
      </c>
      <c r="G8" s="253" t="n">
        <v>110</v>
      </c>
      <c r="H8" s="254"/>
      <c r="I8" s="254"/>
      <c r="J8" s="38" t="n">
        <v>107</v>
      </c>
      <c r="K8" s="255"/>
      <c r="L8" s="255"/>
      <c r="M8" s="256"/>
      <c r="N8" s="257"/>
      <c r="O8" s="258"/>
      <c r="P8" s="259"/>
      <c r="Q8" s="260"/>
      <c r="R8" s="261"/>
      <c r="S8" s="262"/>
      <c r="T8" s="262"/>
      <c r="U8" s="264"/>
      <c r="V8" s="264"/>
      <c r="W8" s="265"/>
      <c r="X8" s="264"/>
      <c r="Y8" s="264"/>
      <c r="Z8" s="264"/>
      <c r="AA8" s="266"/>
      <c r="AC8" s="267" t="n">
        <f aca="false">G8</f>
        <v>110</v>
      </c>
      <c r="AD8" s="268" t="n">
        <f aca="false">MAX(H8,I8)</f>
        <v>0</v>
      </c>
      <c r="AE8" s="269" t="n">
        <f aca="false">J8</f>
        <v>107</v>
      </c>
      <c r="AF8" s="270" t="n">
        <f aca="false">MAX(K8,L8)</f>
        <v>0</v>
      </c>
      <c r="AG8" s="271" t="n">
        <f aca="false">MAX(M8,N8)</f>
        <v>0</v>
      </c>
      <c r="AH8" s="272" t="n">
        <f aca="false">MAX(S8,T8)</f>
        <v>0</v>
      </c>
      <c r="AI8" s="273" t="n">
        <f aca="false">MAX(Q8,R8)</f>
        <v>0</v>
      </c>
      <c r="AJ8" s="269" t="n">
        <f aca="false">MAX(S8,T8)</f>
        <v>0</v>
      </c>
      <c r="AK8" s="269" t="n">
        <f aca="false">U8</f>
        <v>0</v>
      </c>
      <c r="AL8" s="269" t="n">
        <f aca="false">V8</f>
        <v>0</v>
      </c>
      <c r="AM8" s="268" t="n">
        <f aca="false">W8</f>
        <v>0</v>
      </c>
      <c r="AN8" s="274" t="n">
        <f aca="false">X8</f>
        <v>0</v>
      </c>
      <c r="AO8" s="269" t="n">
        <f aca="false">Y8</f>
        <v>0</v>
      </c>
      <c r="AP8" s="275" t="n">
        <f aca="false">Z8</f>
        <v>0</v>
      </c>
      <c r="AQ8" s="276" t="n">
        <f aca="false">AA8</f>
        <v>0</v>
      </c>
      <c r="AR8" s="136"/>
      <c r="AT8" s="136"/>
    </row>
    <row r="9" customFormat="false" ht="12.75" hidden="false" customHeight="false" outlineLevel="0" collapsed="false">
      <c r="A9" s="277" t="n">
        <f aca="false">1+A8</f>
        <v>2</v>
      </c>
      <c r="B9" s="278" t="s">
        <v>651</v>
      </c>
      <c r="C9" s="394"/>
      <c r="D9" s="279" t="s">
        <v>652</v>
      </c>
      <c r="E9" s="279" t="s">
        <v>33</v>
      </c>
      <c r="F9" s="280" t="n">
        <f aca="false">ROUND(IF(COUNT(AC9:AS9)&lt;=3,SUM(AC9:AS9),SUM(LARGE(AC9:AS9,1),LARGE(AC9:AS9,2),LARGE(AC9:AS9,3))),0)</f>
        <v>205</v>
      </c>
      <c r="G9" s="281" t="n">
        <v>101</v>
      </c>
      <c r="H9" s="268"/>
      <c r="I9" s="268"/>
      <c r="J9" s="67" t="n">
        <v>104</v>
      </c>
      <c r="K9" s="282"/>
      <c r="L9" s="282"/>
      <c r="M9" s="283"/>
      <c r="N9" s="284"/>
      <c r="O9" s="285"/>
      <c r="P9" s="274"/>
      <c r="Q9" s="286"/>
      <c r="R9" s="287"/>
      <c r="S9" s="314"/>
      <c r="T9" s="270"/>
      <c r="U9" s="87"/>
      <c r="V9" s="315"/>
      <c r="W9" s="288"/>
      <c r="X9" s="87"/>
      <c r="Y9" s="87"/>
      <c r="Z9" s="87"/>
      <c r="AA9" s="88"/>
      <c r="AC9" s="267" t="n">
        <f aca="false">G9</f>
        <v>101</v>
      </c>
      <c r="AD9" s="268" t="n">
        <f aca="false">MAX(H9,I9)</f>
        <v>0</v>
      </c>
      <c r="AE9" s="269" t="n">
        <f aca="false">J9</f>
        <v>104</v>
      </c>
      <c r="AF9" s="270" t="n">
        <f aca="false">MAX(K9,L9)</f>
        <v>0</v>
      </c>
      <c r="AG9" s="271" t="n">
        <f aca="false">MAX(M9,N9)</f>
        <v>0</v>
      </c>
      <c r="AH9" s="272" t="n">
        <f aca="false">MAX(S9,T9)</f>
        <v>0</v>
      </c>
      <c r="AI9" s="273" t="n">
        <f aca="false">MAX(Q9,R9)</f>
        <v>0</v>
      </c>
      <c r="AJ9" s="269" t="n">
        <f aca="false">MAX(S9,T9)</f>
        <v>0</v>
      </c>
      <c r="AK9" s="269" t="n">
        <f aca="false">U9</f>
        <v>0</v>
      </c>
      <c r="AL9" s="269" t="n">
        <f aca="false">V9</f>
        <v>0</v>
      </c>
      <c r="AM9" s="268" t="n">
        <f aca="false">W9</f>
        <v>0</v>
      </c>
      <c r="AN9" s="274" t="n">
        <f aca="false">X9</f>
        <v>0</v>
      </c>
      <c r="AO9" s="269" t="n">
        <f aca="false">Y9</f>
        <v>0</v>
      </c>
      <c r="AP9" s="275" t="n">
        <f aca="false">Z9</f>
        <v>0</v>
      </c>
      <c r="AQ9" s="276" t="n">
        <f aca="false">AA9</f>
        <v>0</v>
      </c>
      <c r="AT9" s="136"/>
    </row>
    <row r="10" customFormat="false" ht="13.5" hidden="false" customHeight="false" outlineLevel="0" collapsed="false">
      <c r="A10" s="289" t="n">
        <f aca="false">1+A9</f>
        <v>3</v>
      </c>
      <c r="B10" s="290" t="s">
        <v>653</v>
      </c>
      <c r="C10" s="395"/>
      <c r="D10" s="291" t="s">
        <v>654</v>
      </c>
      <c r="E10" s="291" t="s">
        <v>33</v>
      </c>
      <c r="F10" s="292" t="n">
        <f aca="false">ROUND(IF(COUNT(AC10:AS10)&lt;=3,SUM(AC10:AS10),SUM(LARGE(AC10:AS10,1),LARGE(AC10:AS10,2),LARGE(AC10:AS10,3))),0)</f>
        <v>146</v>
      </c>
      <c r="G10" s="293" t="n">
        <v>49</v>
      </c>
      <c r="H10" s="294"/>
      <c r="I10" s="294"/>
      <c r="J10" s="295" t="n">
        <v>97</v>
      </c>
      <c r="K10" s="296"/>
      <c r="L10" s="296"/>
      <c r="M10" s="297"/>
      <c r="N10" s="298"/>
      <c r="O10" s="299"/>
      <c r="P10" s="300"/>
      <c r="Q10" s="301"/>
      <c r="R10" s="302"/>
      <c r="S10" s="303"/>
      <c r="T10" s="303"/>
      <c r="U10" s="304"/>
      <c r="V10" s="304"/>
      <c r="W10" s="305"/>
      <c r="X10" s="304"/>
      <c r="Y10" s="304"/>
      <c r="Z10" s="304"/>
      <c r="AA10" s="306"/>
      <c r="AC10" s="267" t="n">
        <f aca="false">G10</f>
        <v>49</v>
      </c>
      <c r="AD10" s="268" t="n">
        <f aca="false">MAX(H10,I10)</f>
        <v>0</v>
      </c>
      <c r="AE10" s="269" t="n">
        <f aca="false">J10</f>
        <v>97</v>
      </c>
      <c r="AF10" s="270" t="n">
        <f aca="false">MAX(K10,L10)</f>
        <v>0</v>
      </c>
      <c r="AG10" s="271" t="n">
        <f aca="false">MAX(M10,N10)</f>
        <v>0</v>
      </c>
      <c r="AH10" s="272" t="n">
        <f aca="false">MAX(S10,T10)</f>
        <v>0</v>
      </c>
      <c r="AI10" s="273" t="n">
        <f aca="false">MAX(Q10,R10)</f>
        <v>0</v>
      </c>
      <c r="AJ10" s="269" t="n">
        <f aca="false">MAX(S10,T10)</f>
        <v>0</v>
      </c>
      <c r="AK10" s="269" t="n">
        <f aca="false">U10</f>
        <v>0</v>
      </c>
      <c r="AL10" s="269" t="n">
        <f aca="false">V10</f>
        <v>0</v>
      </c>
      <c r="AM10" s="268" t="n">
        <f aca="false">W10</f>
        <v>0</v>
      </c>
      <c r="AN10" s="274" t="n">
        <f aca="false">X10</f>
        <v>0</v>
      </c>
      <c r="AO10" s="269" t="n">
        <f aca="false">Y10</f>
        <v>0</v>
      </c>
      <c r="AP10" s="275" t="n">
        <f aca="false">Z10</f>
        <v>0</v>
      </c>
      <c r="AQ10" s="276" t="n">
        <f aca="false">AA10</f>
        <v>0</v>
      </c>
      <c r="AR10" s="136"/>
      <c r="AT10" s="136"/>
    </row>
    <row r="11" customFormat="false" ht="12.75" hidden="false" customHeight="false" outlineLevel="0" collapsed="false">
      <c r="A11" s="307" t="n">
        <f aca="false">1+A10</f>
        <v>4</v>
      </c>
      <c r="B11" s="308" t="s">
        <v>655</v>
      </c>
      <c r="C11" s="309" t="n">
        <v>11466</v>
      </c>
      <c r="D11" s="309" t="s">
        <v>656</v>
      </c>
      <c r="E11" s="309" t="s">
        <v>583</v>
      </c>
      <c r="F11" s="252" t="n">
        <f aca="false">ROUND(IF(COUNT(AC11:AS11)&lt;=3,SUM(AC11:AS11),SUM(LARGE(AC11:AS11,1),LARGE(AC11:AS11,2),LARGE(AC11:AS11,3))),0)</f>
        <v>112</v>
      </c>
      <c r="G11" s="253"/>
      <c r="H11" s="254"/>
      <c r="I11" s="254"/>
      <c r="J11" s="38"/>
      <c r="K11" s="255"/>
      <c r="L11" s="255"/>
      <c r="M11" s="256" t="n">
        <v>112</v>
      </c>
      <c r="N11" s="257"/>
      <c r="O11" s="258"/>
      <c r="P11" s="259"/>
      <c r="Q11" s="260"/>
      <c r="R11" s="261"/>
      <c r="S11" s="262"/>
      <c r="T11" s="262"/>
      <c r="U11" s="264"/>
      <c r="V11" s="264"/>
      <c r="W11" s="265"/>
      <c r="X11" s="264"/>
      <c r="Y11" s="264"/>
      <c r="Z11" s="264"/>
      <c r="AA11" s="266"/>
      <c r="AB11" s="310"/>
      <c r="AC11" s="267" t="n">
        <f aca="false">G11</f>
        <v>0</v>
      </c>
      <c r="AD11" s="268" t="n">
        <f aca="false">MAX(H11,I11)</f>
        <v>0</v>
      </c>
      <c r="AE11" s="269" t="n">
        <f aca="false">J11</f>
        <v>0</v>
      </c>
      <c r="AF11" s="270" t="n">
        <f aca="false">MAX(K11,L11)</f>
        <v>0</v>
      </c>
      <c r="AG11" s="271" t="n">
        <f aca="false">MAX(M11,N11)</f>
        <v>112</v>
      </c>
      <c r="AH11" s="272" t="n">
        <f aca="false">MAX(S11,T11)</f>
        <v>0</v>
      </c>
      <c r="AI11" s="273" t="n">
        <f aca="false">MAX(Q11,R11)</f>
        <v>0</v>
      </c>
      <c r="AJ11" s="269" t="n">
        <f aca="false">MAX(S11,T11)</f>
        <v>0</v>
      </c>
      <c r="AK11" s="269" t="n">
        <f aca="false">U11</f>
        <v>0</v>
      </c>
      <c r="AL11" s="269" t="n">
        <f aca="false">V11</f>
        <v>0</v>
      </c>
      <c r="AM11" s="268" t="n">
        <f aca="false">W11</f>
        <v>0</v>
      </c>
      <c r="AN11" s="274" t="n">
        <f aca="false">X11</f>
        <v>0</v>
      </c>
      <c r="AO11" s="269" t="n">
        <f aca="false">Y11</f>
        <v>0</v>
      </c>
      <c r="AP11" s="275" t="n">
        <f aca="false">Z11</f>
        <v>0</v>
      </c>
      <c r="AQ11" s="276" t="n">
        <f aca="false">AA11</f>
        <v>0</v>
      </c>
      <c r="AR11" s="136"/>
      <c r="AS11" s="136"/>
    </row>
    <row r="12" customFormat="false" ht="12.75" hidden="false" customHeight="false" outlineLevel="0" collapsed="false">
      <c r="A12" s="311" t="n">
        <f aca="false">1+A11</f>
        <v>5</v>
      </c>
      <c r="B12" s="312" t="s">
        <v>376</v>
      </c>
      <c r="C12" s="396"/>
      <c r="D12" s="313" t="s">
        <v>377</v>
      </c>
      <c r="E12" s="313" t="s">
        <v>33</v>
      </c>
      <c r="F12" s="280" t="n">
        <f aca="false">ROUND(IF(COUNT(AC12:AS12)&lt;=3,SUM(AC12:AS12),SUM(LARGE(AC12:AS12,1),LARGE(AC12:AS12,2),LARGE(AC12:AS12,3))),0)</f>
        <v>111</v>
      </c>
      <c r="G12" s="281"/>
      <c r="H12" s="268"/>
      <c r="I12" s="268"/>
      <c r="J12" s="67" t="n">
        <v>111</v>
      </c>
      <c r="K12" s="282"/>
      <c r="L12" s="282"/>
      <c r="M12" s="283"/>
      <c r="N12" s="284"/>
      <c r="O12" s="285"/>
      <c r="P12" s="274"/>
      <c r="Q12" s="286"/>
      <c r="R12" s="287"/>
      <c r="S12" s="270"/>
      <c r="T12" s="270"/>
      <c r="U12" s="87"/>
      <c r="V12" s="87"/>
      <c r="W12" s="288"/>
      <c r="X12" s="87"/>
      <c r="Y12" s="87"/>
      <c r="Z12" s="87"/>
      <c r="AA12" s="88"/>
      <c r="AB12" s="310"/>
      <c r="AC12" s="267" t="n">
        <f aca="false">G12</f>
        <v>0</v>
      </c>
      <c r="AD12" s="268" t="n">
        <f aca="false">MAX(H12,I12)</f>
        <v>0</v>
      </c>
      <c r="AE12" s="269" t="n">
        <f aca="false">J12</f>
        <v>111</v>
      </c>
      <c r="AF12" s="270" t="n">
        <f aca="false">MAX(K12,L12)</f>
        <v>0</v>
      </c>
      <c r="AG12" s="271" t="n">
        <f aca="false">MAX(M12,N12)</f>
        <v>0</v>
      </c>
      <c r="AH12" s="272" t="n">
        <f aca="false">MAX(S12,T12)</f>
        <v>0</v>
      </c>
      <c r="AI12" s="273" t="n">
        <f aca="false">MAX(Q12,R12)</f>
        <v>0</v>
      </c>
      <c r="AJ12" s="269" t="n">
        <f aca="false">MAX(S12,T12)</f>
        <v>0</v>
      </c>
      <c r="AK12" s="269" t="n">
        <f aca="false">U12</f>
        <v>0</v>
      </c>
      <c r="AL12" s="269" t="n">
        <f aca="false">V12</f>
        <v>0</v>
      </c>
      <c r="AM12" s="268" t="n">
        <f aca="false">W12</f>
        <v>0</v>
      </c>
      <c r="AN12" s="274" t="n">
        <f aca="false">X12</f>
        <v>0</v>
      </c>
      <c r="AO12" s="269" t="n">
        <f aca="false">Y12</f>
        <v>0</v>
      </c>
      <c r="AP12" s="275" t="n">
        <f aca="false">Z12</f>
        <v>0</v>
      </c>
      <c r="AQ12" s="276" t="n">
        <f aca="false">AA12</f>
        <v>0</v>
      </c>
      <c r="AR12" s="136"/>
    </row>
    <row r="13" customFormat="false" ht="12.75" hidden="false" customHeight="false" outlineLevel="0" collapsed="false">
      <c r="A13" s="311" t="n">
        <f aca="false">1+A12</f>
        <v>6</v>
      </c>
      <c r="B13" s="312" t="s">
        <v>657</v>
      </c>
      <c r="C13" s="313"/>
      <c r="D13" s="313" t="s">
        <v>658</v>
      </c>
      <c r="E13" s="313" t="s">
        <v>38</v>
      </c>
      <c r="F13" s="280" t="n">
        <f aca="false">ROUND(IF(COUNT(AC13:AS13)&lt;=3,SUM(AC13:AS13),SUM(LARGE(AC13:AS13,1),LARGE(AC13:AS13,2),LARGE(AC13:AS13,3))),0)</f>
        <v>107</v>
      </c>
      <c r="G13" s="281"/>
      <c r="H13" s="268"/>
      <c r="I13" s="268"/>
      <c r="J13" s="67"/>
      <c r="K13" s="282" t="n">
        <v>107</v>
      </c>
      <c r="L13" s="282"/>
      <c r="M13" s="283"/>
      <c r="N13" s="284"/>
      <c r="O13" s="285"/>
      <c r="P13" s="274"/>
      <c r="Q13" s="286"/>
      <c r="R13" s="287"/>
      <c r="S13" s="270"/>
      <c r="T13" s="270"/>
      <c r="U13" s="87"/>
      <c r="V13" s="87"/>
      <c r="W13" s="288"/>
      <c r="X13" s="87"/>
      <c r="Y13" s="87"/>
      <c r="Z13" s="87"/>
      <c r="AA13" s="88"/>
      <c r="AB13" s="310"/>
      <c r="AC13" s="267" t="n">
        <f aca="false">G13</f>
        <v>0</v>
      </c>
      <c r="AD13" s="268" t="n">
        <f aca="false">MAX(H13,I13)</f>
        <v>0</v>
      </c>
      <c r="AE13" s="269" t="n">
        <f aca="false">J13</f>
        <v>0</v>
      </c>
      <c r="AF13" s="270" t="n">
        <f aca="false">MAX(K13,L13)</f>
        <v>107</v>
      </c>
      <c r="AG13" s="271" t="n">
        <f aca="false">MAX(M13,N13)</f>
        <v>0</v>
      </c>
      <c r="AH13" s="272" t="n">
        <f aca="false">MAX(S13,T13)</f>
        <v>0</v>
      </c>
      <c r="AI13" s="273" t="n">
        <f aca="false">MAX(Q13,R13)</f>
        <v>0</v>
      </c>
      <c r="AJ13" s="269" t="n">
        <f aca="false">MAX(S13,T13)</f>
        <v>0</v>
      </c>
      <c r="AK13" s="269" t="n">
        <f aca="false">U13</f>
        <v>0</v>
      </c>
      <c r="AL13" s="269" t="n">
        <f aca="false">V13</f>
        <v>0</v>
      </c>
      <c r="AM13" s="268" t="n">
        <f aca="false">W13</f>
        <v>0</v>
      </c>
      <c r="AN13" s="274" t="n">
        <f aca="false">X13</f>
        <v>0</v>
      </c>
      <c r="AO13" s="269" t="n">
        <f aca="false">Y13</f>
        <v>0</v>
      </c>
      <c r="AP13" s="275" t="n">
        <f aca="false">Z13</f>
        <v>0</v>
      </c>
      <c r="AQ13" s="276" t="n">
        <f aca="false">AA13</f>
        <v>0</v>
      </c>
      <c r="AR13" s="136"/>
      <c r="AS13" s="136"/>
    </row>
    <row r="14" customFormat="false" ht="12.75" hidden="false" customHeight="false" outlineLevel="0" collapsed="false">
      <c r="A14" s="311" t="n">
        <f aca="false">1+A13</f>
        <v>7</v>
      </c>
      <c r="B14" s="312" t="s">
        <v>618</v>
      </c>
      <c r="C14" s="279"/>
      <c r="D14" s="313" t="s">
        <v>659</v>
      </c>
      <c r="E14" s="313" t="s">
        <v>28</v>
      </c>
      <c r="F14" s="280" t="n">
        <f aca="false">ROUND(IF(COUNT(AC14:AS14)&lt;=3,SUM(AC14:AS14),SUM(LARGE(AC14:AS14,1),LARGE(AC14:AS14,2),LARGE(AC14:AS14,3))),0)</f>
        <v>106</v>
      </c>
      <c r="G14" s="281"/>
      <c r="H14" s="268" t="n">
        <v>106</v>
      </c>
      <c r="I14" s="268" t="n">
        <v>100</v>
      </c>
      <c r="J14" s="67"/>
      <c r="K14" s="282"/>
      <c r="L14" s="282"/>
      <c r="M14" s="283"/>
      <c r="N14" s="284"/>
      <c r="O14" s="285"/>
      <c r="P14" s="274"/>
      <c r="Q14" s="286"/>
      <c r="R14" s="287"/>
      <c r="S14" s="270"/>
      <c r="T14" s="270"/>
      <c r="U14" s="87"/>
      <c r="V14" s="87"/>
      <c r="W14" s="288"/>
      <c r="X14" s="87"/>
      <c r="Y14" s="87"/>
      <c r="Z14" s="87"/>
      <c r="AA14" s="88"/>
      <c r="AB14" s="310"/>
      <c r="AC14" s="267" t="n">
        <f aca="false">G14</f>
        <v>0</v>
      </c>
      <c r="AD14" s="268" t="n">
        <f aca="false">MAX(H14,I14)</f>
        <v>106</v>
      </c>
      <c r="AE14" s="269" t="n">
        <f aca="false">J14</f>
        <v>0</v>
      </c>
      <c r="AF14" s="270" t="n">
        <f aca="false">MAX(K14,L14)</f>
        <v>0</v>
      </c>
      <c r="AG14" s="271" t="n">
        <f aca="false">MAX(M14,N14)</f>
        <v>0</v>
      </c>
      <c r="AH14" s="272" t="n">
        <f aca="false">MAX(S14,T14)</f>
        <v>0</v>
      </c>
      <c r="AI14" s="273" t="n">
        <f aca="false">MAX(Q14,R14)</f>
        <v>0</v>
      </c>
      <c r="AJ14" s="269" t="n">
        <f aca="false">MAX(S14,T14)</f>
        <v>0</v>
      </c>
      <c r="AK14" s="269" t="n">
        <f aca="false">U14</f>
        <v>0</v>
      </c>
      <c r="AL14" s="269" t="n">
        <f aca="false">V14</f>
        <v>0</v>
      </c>
      <c r="AM14" s="268" t="n">
        <f aca="false">W14</f>
        <v>0</v>
      </c>
      <c r="AN14" s="274" t="n">
        <f aca="false">X14</f>
        <v>0</v>
      </c>
      <c r="AO14" s="269" t="n">
        <f aca="false">Y14</f>
        <v>0</v>
      </c>
      <c r="AP14" s="275" t="n">
        <f aca="false">Z14</f>
        <v>0</v>
      </c>
      <c r="AQ14" s="276" t="n">
        <f aca="false">AA14</f>
        <v>0</v>
      </c>
      <c r="AR14" s="136"/>
      <c r="AS14" s="136"/>
    </row>
    <row r="15" customFormat="false" ht="12.75" hidden="false" customHeight="false" outlineLevel="0" collapsed="false">
      <c r="A15" s="311" t="n">
        <f aca="false">1+A14</f>
        <v>8</v>
      </c>
      <c r="B15" s="397" t="s">
        <v>660</v>
      </c>
      <c r="C15" s="398"/>
      <c r="D15" s="398" t="s">
        <v>661</v>
      </c>
      <c r="E15" s="398" t="s">
        <v>28</v>
      </c>
      <c r="F15" s="280" t="n">
        <f aca="false">ROUND(IF(COUNT(AC15:AS15)&lt;=3,SUM(AC15:AS15),SUM(LARGE(AC15:AS15,1),LARGE(AC15:AS15,2),LARGE(AC15:AS15,3))),0)</f>
        <v>106</v>
      </c>
      <c r="G15" s="281"/>
      <c r="H15" s="268"/>
      <c r="I15" s="268" t="n">
        <v>106</v>
      </c>
      <c r="J15" s="67"/>
      <c r="K15" s="282"/>
      <c r="L15" s="282"/>
      <c r="M15" s="283"/>
      <c r="N15" s="284"/>
      <c r="O15" s="285"/>
      <c r="P15" s="274"/>
      <c r="Q15" s="286"/>
      <c r="R15" s="287"/>
      <c r="S15" s="270"/>
      <c r="T15" s="270"/>
      <c r="U15" s="87"/>
      <c r="V15" s="87"/>
      <c r="W15" s="288"/>
      <c r="X15" s="87"/>
      <c r="Y15" s="87"/>
      <c r="Z15" s="87"/>
      <c r="AA15" s="88"/>
      <c r="AB15" s="310"/>
      <c r="AC15" s="267" t="n">
        <f aca="false">G15</f>
        <v>0</v>
      </c>
      <c r="AD15" s="268" t="n">
        <f aca="false">MAX(H15,I15)</f>
        <v>106</v>
      </c>
      <c r="AE15" s="269" t="n">
        <f aca="false">J15</f>
        <v>0</v>
      </c>
      <c r="AF15" s="270" t="n">
        <f aca="false">MAX(K15,L15)</f>
        <v>0</v>
      </c>
      <c r="AG15" s="271" t="n">
        <f aca="false">MAX(M15,N15)</f>
        <v>0</v>
      </c>
      <c r="AH15" s="272" t="n">
        <f aca="false">MAX(S15,T15)</f>
        <v>0</v>
      </c>
      <c r="AI15" s="273" t="n">
        <f aca="false">MAX(Q15,R15)</f>
        <v>0</v>
      </c>
      <c r="AJ15" s="269" t="n">
        <f aca="false">MAX(S15,T15)</f>
        <v>0</v>
      </c>
      <c r="AK15" s="269" t="n">
        <f aca="false">U15</f>
        <v>0</v>
      </c>
      <c r="AL15" s="269" t="n">
        <f aca="false">V15</f>
        <v>0</v>
      </c>
      <c r="AM15" s="268" t="n">
        <f aca="false">W15</f>
        <v>0</v>
      </c>
      <c r="AN15" s="274" t="n">
        <f aca="false">X15</f>
        <v>0</v>
      </c>
      <c r="AO15" s="269" t="n">
        <f aca="false">Y15</f>
        <v>0</v>
      </c>
      <c r="AP15" s="275" t="n">
        <f aca="false">Z15</f>
        <v>0</v>
      </c>
      <c r="AQ15" s="276" t="n">
        <f aca="false">AA15</f>
        <v>0</v>
      </c>
      <c r="AR15" s="136"/>
      <c r="AS15" s="136"/>
    </row>
    <row r="16" customFormat="false" ht="12.75" hidden="false" customHeight="false" outlineLevel="0" collapsed="false">
      <c r="A16" s="311" t="n">
        <f aca="false">1+A15</f>
        <v>9</v>
      </c>
      <c r="B16" s="312" t="s">
        <v>662</v>
      </c>
      <c r="C16" s="313" t="n">
        <v>54111</v>
      </c>
      <c r="D16" s="313" t="s">
        <v>663</v>
      </c>
      <c r="E16" s="313" t="s">
        <v>57</v>
      </c>
      <c r="F16" s="280" t="n">
        <f aca="false">ROUND(IF(COUNT(AC16:AS16)&lt;=3,SUM(AC16:AS16),SUM(LARGE(AC16:AS16,1),LARGE(AC16:AS16,2),LARGE(AC16:AS16,3))),0)</f>
        <v>106</v>
      </c>
      <c r="G16" s="281"/>
      <c r="H16" s="268"/>
      <c r="I16" s="268"/>
      <c r="J16" s="67"/>
      <c r="K16" s="282"/>
      <c r="L16" s="282"/>
      <c r="M16" s="283" t="n">
        <v>106</v>
      </c>
      <c r="N16" s="284"/>
      <c r="O16" s="285"/>
      <c r="P16" s="274"/>
      <c r="Q16" s="286"/>
      <c r="R16" s="287"/>
      <c r="S16" s="270"/>
      <c r="T16" s="270"/>
      <c r="U16" s="87"/>
      <c r="V16" s="87"/>
      <c r="W16" s="288"/>
      <c r="X16" s="87"/>
      <c r="Y16" s="87"/>
      <c r="Z16" s="87"/>
      <c r="AA16" s="88"/>
      <c r="AB16" s="310"/>
      <c r="AC16" s="267" t="n">
        <f aca="false">G16</f>
        <v>0</v>
      </c>
      <c r="AD16" s="268" t="n">
        <f aca="false">MAX(H16,I16)</f>
        <v>0</v>
      </c>
      <c r="AE16" s="269" t="n">
        <f aca="false">J16</f>
        <v>0</v>
      </c>
      <c r="AF16" s="270" t="n">
        <f aca="false">MAX(K16,L16)</f>
        <v>0</v>
      </c>
      <c r="AG16" s="271" t="n">
        <f aca="false">MAX(M16,N16)</f>
        <v>106</v>
      </c>
      <c r="AH16" s="272" t="n">
        <f aca="false">MAX(S16,T16)</f>
        <v>0</v>
      </c>
      <c r="AI16" s="273" t="n">
        <f aca="false">MAX(Q16,R16)</f>
        <v>0</v>
      </c>
      <c r="AJ16" s="269" t="n">
        <f aca="false">MAX(S16,T16)</f>
        <v>0</v>
      </c>
      <c r="AK16" s="269" t="n">
        <f aca="false">U16</f>
        <v>0</v>
      </c>
      <c r="AL16" s="269" t="n">
        <f aca="false">V16</f>
        <v>0</v>
      </c>
      <c r="AM16" s="268" t="n">
        <f aca="false">W16</f>
        <v>0</v>
      </c>
      <c r="AN16" s="274" t="n">
        <f aca="false">X16</f>
        <v>0</v>
      </c>
      <c r="AO16" s="269" t="n">
        <f aca="false">Y16</f>
        <v>0</v>
      </c>
      <c r="AP16" s="275" t="n">
        <f aca="false">Z16</f>
        <v>0</v>
      </c>
      <c r="AQ16" s="276" t="n">
        <f aca="false">AA16</f>
        <v>0</v>
      </c>
      <c r="AR16" s="136"/>
      <c r="AS16" s="136"/>
    </row>
    <row r="17" customFormat="false" ht="12.75" hidden="false" customHeight="false" outlineLevel="0" collapsed="false">
      <c r="A17" s="311" t="n">
        <f aca="false">1+A16</f>
        <v>10</v>
      </c>
      <c r="B17" s="312" t="s">
        <v>183</v>
      </c>
      <c r="C17" s="316"/>
      <c r="D17" s="313" t="s">
        <v>184</v>
      </c>
      <c r="E17" s="313" t="s">
        <v>33</v>
      </c>
      <c r="F17" s="280" t="n">
        <f aca="false">ROUND(IF(COUNT(AC17:AS17)&lt;=3,SUM(AC17:AS17),SUM(LARGE(AC17:AS17,1),LARGE(AC17:AS17,2),LARGE(AC17:AS17,3))),0)</f>
        <v>103</v>
      </c>
      <c r="G17" s="281" t="n">
        <v>57</v>
      </c>
      <c r="H17" s="268"/>
      <c r="I17" s="268"/>
      <c r="J17" s="67" t="n">
        <v>46</v>
      </c>
      <c r="K17" s="282"/>
      <c r="L17" s="282"/>
      <c r="M17" s="283"/>
      <c r="N17" s="284"/>
      <c r="O17" s="285"/>
      <c r="P17" s="274"/>
      <c r="Q17" s="286"/>
      <c r="R17" s="287"/>
      <c r="S17" s="270"/>
      <c r="T17" s="270"/>
      <c r="U17" s="87"/>
      <c r="V17" s="87"/>
      <c r="W17" s="288"/>
      <c r="X17" s="87"/>
      <c r="Y17" s="87"/>
      <c r="Z17" s="87"/>
      <c r="AA17" s="88"/>
      <c r="AB17" s="310"/>
      <c r="AC17" s="267" t="n">
        <f aca="false">G17</f>
        <v>57</v>
      </c>
      <c r="AD17" s="268" t="n">
        <f aca="false">MAX(H17,I17)</f>
        <v>0</v>
      </c>
      <c r="AE17" s="269" t="n">
        <f aca="false">J17</f>
        <v>46</v>
      </c>
      <c r="AF17" s="270" t="n">
        <f aca="false">MAX(K17,L17)</f>
        <v>0</v>
      </c>
      <c r="AG17" s="271" t="n">
        <f aca="false">MAX(M17,N17)</f>
        <v>0</v>
      </c>
      <c r="AH17" s="272" t="n">
        <f aca="false">MAX(S17,T17)</f>
        <v>0</v>
      </c>
      <c r="AI17" s="273" t="n">
        <f aca="false">MAX(Q17,R17)</f>
        <v>0</v>
      </c>
      <c r="AJ17" s="269" t="n">
        <f aca="false">MAX(S17,T17)</f>
        <v>0</v>
      </c>
      <c r="AK17" s="269" t="n">
        <f aca="false">U17</f>
        <v>0</v>
      </c>
      <c r="AL17" s="269" t="n">
        <f aca="false">V17</f>
        <v>0</v>
      </c>
      <c r="AM17" s="268" t="n">
        <f aca="false">W17</f>
        <v>0</v>
      </c>
      <c r="AN17" s="274" t="n">
        <f aca="false">X17</f>
        <v>0</v>
      </c>
      <c r="AO17" s="269" t="n">
        <f aca="false">Y17</f>
        <v>0</v>
      </c>
      <c r="AP17" s="275" t="n">
        <f aca="false">Z17</f>
        <v>0</v>
      </c>
      <c r="AQ17" s="276" t="n">
        <f aca="false">AA17</f>
        <v>0</v>
      </c>
      <c r="AR17" s="136"/>
    </row>
    <row r="18" customFormat="false" ht="12.75" hidden="false" customHeight="false" outlineLevel="0" collapsed="false">
      <c r="A18" s="311" t="n">
        <f aca="false">1+A17</f>
        <v>11</v>
      </c>
      <c r="B18" s="317" t="s">
        <v>491</v>
      </c>
      <c r="C18" s="291"/>
      <c r="D18" s="318" t="s">
        <v>438</v>
      </c>
      <c r="E18" s="318" t="s">
        <v>28</v>
      </c>
      <c r="F18" s="292" t="n">
        <f aca="false">ROUND(IF(COUNT(AC18:AS18)&lt;=3,SUM(AC18:AS18),SUM(LARGE(AC18:AS18,1),LARGE(AC18:AS18,2),LARGE(AC18:AS18,3))),0)</f>
        <v>102</v>
      </c>
      <c r="G18" s="293"/>
      <c r="H18" s="294" t="n">
        <v>102</v>
      </c>
      <c r="I18" s="294"/>
      <c r="J18" s="295"/>
      <c r="K18" s="296"/>
      <c r="L18" s="296"/>
      <c r="M18" s="297"/>
      <c r="N18" s="298"/>
      <c r="O18" s="299"/>
      <c r="P18" s="300"/>
      <c r="Q18" s="301"/>
      <c r="R18" s="302"/>
      <c r="S18" s="303"/>
      <c r="T18" s="303"/>
      <c r="U18" s="304"/>
      <c r="V18" s="304"/>
      <c r="W18" s="305"/>
      <c r="X18" s="304"/>
      <c r="Y18" s="304"/>
      <c r="Z18" s="304"/>
      <c r="AA18" s="306"/>
      <c r="AB18" s="319"/>
      <c r="AC18" s="389" t="n">
        <f aca="false">G18</f>
        <v>0</v>
      </c>
      <c r="AD18" s="294" t="n">
        <f aca="false">MAX(H18,I18)</f>
        <v>102</v>
      </c>
      <c r="AE18" s="320" t="n">
        <f aca="false">J18</f>
        <v>0</v>
      </c>
      <c r="AF18" s="303" t="n">
        <f aca="false">MAX(K18,L18)</f>
        <v>0</v>
      </c>
      <c r="AG18" s="321" t="n">
        <f aca="false">MAX(M18,N18)</f>
        <v>0</v>
      </c>
      <c r="AH18" s="322" t="n">
        <f aca="false">MAX(S18,T18)</f>
        <v>0</v>
      </c>
      <c r="AI18" s="323" t="n">
        <f aca="false">MAX(Q18,R18)</f>
        <v>0</v>
      </c>
      <c r="AJ18" s="320" t="n">
        <f aca="false">MAX(S18,T18)</f>
        <v>0</v>
      </c>
      <c r="AK18" s="320" t="n">
        <f aca="false">U18</f>
        <v>0</v>
      </c>
      <c r="AL18" s="320" t="n">
        <f aca="false">V18</f>
        <v>0</v>
      </c>
      <c r="AM18" s="294" t="n">
        <f aca="false">W18</f>
        <v>0</v>
      </c>
      <c r="AN18" s="300" t="n">
        <f aca="false">X18</f>
        <v>0</v>
      </c>
      <c r="AO18" s="320" t="n">
        <f aca="false">Y18</f>
        <v>0</v>
      </c>
      <c r="AP18" s="324" t="n">
        <f aca="false">Z18</f>
        <v>0</v>
      </c>
      <c r="AQ18" s="390" t="n">
        <f aca="false">AA18</f>
        <v>0</v>
      </c>
      <c r="AR18" s="136"/>
      <c r="AS18" s="136"/>
    </row>
    <row r="19" customFormat="false" ht="12.75" hidden="false" customHeight="false" outlineLevel="0" collapsed="false">
      <c r="A19" s="311" t="n">
        <f aca="false">1+A18</f>
        <v>12</v>
      </c>
      <c r="B19" s="312" t="s">
        <v>664</v>
      </c>
      <c r="C19" s="313" t="n">
        <v>68466</v>
      </c>
      <c r="D19" s="313" t="s">
        <v>490</v>
      </c>
      <c r="E19" s="313" t="s">
        <v>52</v>
      </c>
      <c r="F19" s="280" t="n">
        <f aca="false">ROUND(IF(COUNT(AC19:AS19)&lt;=3,SUM(AC19:AS19),SUM(LARGE(AC19:AS19,1),LARGE(AC19:AS19,2),LARGE(AC19:AS19,3))),0)</f>
        <v>102</v>
      </c>
      <c r="G19" s="281"/>
      <c r="H19" s="268"/>
      <c r="I19" s="268"/>
      <c r="J19" s="67"/>
      <c r="K19" s="282"/>
      <c r="L19" s="282"/>
      <c r="M19" s="283" t="n">
        <v>102</v>
      </c>
      <c r="N19" s="284"/>
      <c r="O19" s="285"/>
      <c r="P19" s="274"/>
      <c r="Q19" s="286"/>
      <c r="R19" s="287"/>
      <c r="S19" s="270"/>
      <c r="T19" s="270"/>
      <c r="U19" s="87"/>
      <c r="V19" s="87"/>
      <c r="W19" s="288"/>
      <c r="X19" s="87"/>
      <c r="Y19" s="87"/>
      <c r="Z19" s="87"/>
      <c r="AA19" s="88"/>
      <c r="AB19" s="310"/>
      <c r="AC19" s="281" t="n">
        <f aca="false">G19</f>
        <v>0</v>
      </c>
      <c r="AD19" s="268" t="n">
        <f aca="false">MAX(H19,I19)</f>
        <v>0</v>
      </c>
      <c r="AE19" s="269" t="n">
        <f aca="false">J19</f>
        <v>0</v>
      </c>
      <c r="AF19" s="270" t="n">
        <f aca="false">MAX(K19,L19)</f>
        <v>0</v>
      </c>
      <c r="AG19" s="271" t="n">
        <f aca="false">MAX(M19,N19)</f>
        <v>102</v>
      </c>
      <c r="AH19" s="272" t="n">
        <f aca="false">MAX(S19,T19)</f>
        <v>0</v>
      </c>
      <c r="AI19" s="273" t="n">
        <f aca="false">MAX(Q19,R19)</f>
        <v>0</v>
      </c>
      <c r="AJ19" s="269" t="n">
        <f aca="false">MAX(S19,T19)</f>
        <v>0</v>
      </c>
      <c r="AK19" s="269" t="n">
        <f aca="false">U19</f>
        <v>0</v>
      </c>
      <c r="AL19" s="269" t="n">
        <f aca="false">V19</f>
        <v>0</v>
      </c>
      <c r="AM19" s="268" t="n">
        <f aca="false">W19</f>
        <v>0</v>
      </c>
      <c r="AN19" s="274" t="n">
        <f aca="false">X19</f>
        <v>0</v>
      </c>
      <c r="AO19" s="269" t="n">
        <f aca="false">Y19</f>
        <v>0</v>
      </c>
      <c r="AP19" s="269" t="n">
        <f aca="false">Z19</f>
        <v>0</v>
      </c>
      <c r="AQ19" s="275" t="n">
        <f aca="false">AA19</f>
        <v>0</v>
      </c>
      <c r="AR19" s="136"/>
      <c r="AS19" s="136"/>
    </row>
    <row r="20" customFormat="false" ht="12.75" hidden="false" customHeight="false" outlineLevel="0" collapsed="false">
      <c r="A20" s="311" t="n">
        <f aca="false">1+A19</f>
        <v>13</v>
      </c>
      <c r="B20" s="312" t="s">
        <v>173</v>
      </c>
      <c r="C20" s="316"/>
      <c r="D20" s="313" t="s">
        <v>174</v>
      </c>
      <c r="E20" s="313" t="s">
        <v>23</v>
      </c>
      <c r="F20" s="280" t="n">
        <f aca="false">ROUND(IF(COUNT(AC20:AS20)&lt;=3,SUM(AC20:AS20),SUM(LARGE(AC20:AS20,1),LARGE(AC20:AS20,2),LARGE(AC20:AS20,3))),0)</f>
        <v>101</v>
      </c>
      <c r="G20" s="281" t="n">
        <v>8</v>
      </c>
      <c r="H20" s="268"/>
      <c r="I20" s="268"/>
      <c r="J20" s="67" t="n">
        <v>93</v>
      </c>
      <c r="K20" s="282"/>
      <c r="L20" s="282"/>
      <c r="M20" s="283"/>
      <c r="N20" s="284"/>
      <c r="O20" s="285"/>
      <c r="P20" s="274"/>
      <c r="Q20" s="286"/>
      <c r="R20" s="287"/>
      <c r="S20" s="270"/>
      <c r="T20" s="270"/>
      <c r="U20" s="87"/>
      <c r="V20" s="87"/>
      <c r="W20" s="288"/>
      <c r="X20" s="87"/>
      <c r="Y20" s="87"/>
      <c r="Z20" s="87"/>
      <c r="AA20" s="88"/>
      <c r="AB20" s="310"/>
      <c r="AC20" s="281" t="n">
        <f aca="false">G20</f>
        <v>8</v>
      </c>
      <c r="AD20" s="268" t="n">
        <f aca="false">MAX(H20,I20)</f>
        <v>0</v>
      </c>
      <c r="AE20" s="269" t="n">
        <f aca="false">J20</f>
        <v>93</v>
      </c>
      <c r="AF20" s="270" t="n">
        <f aca="false">MAX(K20,L20)</f>
        <v>0</v>
      </c>
      <c r="AG20" s="271" t="n">
        <f aca="false">MAX(M20,N20)</f>
        <v>0</v>
      </c>
      <c r="AH20" s="272" t="n">
        <f aca="false">MAX(S20,T20)</f>
        <v>0</v>
      </c>
      <c r="AI20" s="273" t="n">
        <f aca="false">MAX(Q20,R20)</f>
        <v>0</v>
      </c>
      <c r="AJ20" s="269" t="n">
        <f aca="false">MAX(S20,T20)</f>
        <v>0</v>
      </c>
      <c r="AK20" s="269" t="n">
        <f aca="false">U20</f>
        <v>0</v>
      </c>
      <c r="AL20" s="269" t="n">
        <f aca="false">V20</f>
        <v>0</v>
      </c>
      <c r="AM20" s="268" t="n">
        <f aca="false">W20</f>
        <v>0</v>
      </c>
      <c r="AN20" s="274" t="n">
        <f aca="false">X20</f>
        <v>0</v>
      </c>
      <c r="AO20" s="269" t="n">
        <f aca="false">Y20</f>
        <v>0</v>
      </c>
      <c r="AP20" s="269" t="n">
        <f aca="false">Z20</f>
        <v>0</v>
      </c>
      <c r="AQ20" s="275" t="n">
        <f aca="false">AA20</f>
        <v>0</v>
      </c>
      <c r="AR20" s="136"/>
    </row>
    <row r="21" customFormat="false" ht="12.75" hidden="false" customHeight="false" outlineLevel="0" collapsed="false">
      <c r="A21" s="311" t="n">
        <f aca="false">1+A20</f>
        <v>14</v>
      </c>
      <c r="B21" s="312" t="s">
        <v>289</v>
      </c>
      <c r="C21" s="313"/>
      <c r="D21" s="313" t="s">
        <v>290</v>
      </c>
      <c r="E21" s="313" t="s">
        <v>38</v>
      </c>
      <c r="F21" s="280" t="n">
        <f aca="false">ROUND(IF(COUNT(AC21:AS21)&lt;=3,SUM(AC21:AS21),SUM(LARGE(AC21:AS21,1),LARGE(AC21:AS21,2),LARGE(AC21:AS21,3))),0)</f>
        <v>101</v>
      </c>
      <c r="G21" s="281"/>
      <c r="H21" s="268"/>
      <c r="I21" s="268"/>
      <c r="J21" s="67"/>
      <c r="K21" s="282" t="n">
        <v>101</v>
      </c>
      <c r="L21" s="282"/>
      <c r="M21" s="283"/>
      <c r="N21" s="284"/>
      <c r="O21" s="285"/>
      <c r="P21" s="274"/>
      <c r="Q21" s="286"/>
      <c r="R21" s="287"/>
      <c r="S21" s="270"/>
      <c r="T21" s="270"/>
      <c r="U21" s="87"/>
      <c r="V21" s="87"/>
      <c r="W21" s="288"/>
      <c r="X21" s="87"/>
      <c r="Y21" s="87"/>
      <c r="Z21" s="87"/>
      <c r="AA21" s="88"/>
      <c r="AB21" s="310"/>
      <c r="AC21" s="281" t="n">
        <f aca="false">G21</f>
        <v>0</v>
      </c>
      <c r="AD21" s="268" t="n">
        <f aca="false">MAX(H21,I21)</f>
        <v>0</v>
      </c>
      <c r="AE21" s="269" t="n">
        <f aca="false">J21</f>
        <v>0</v>
      </c>
      <c r="AF21" s="270" t="n">
        <f aca="false">MAX(K21,L21)</f>
        <v>101</v>
      </c>
      <c r="AG21" s="271" t="n">
        <f aca="false">MAX(M21,N21)</f>
        <v>0</v>
      </c>
      <c r="AH21" s="272" t="n">
        <f aca="false">MAX(S21,T21)</f>
        <v>0</v>
      </c>
      <c r="AI21" s="273" t="n">
        <f aca="false">MAX(Q21,R21)</f>
        <v>0</v>
      </c>
      <c r="AJ21" s="269" t="n">
        <f aca="false">MAX(S21,T21)</f>
        <v>0</v>
      </c>
      <c r="AK21" s="269" t="n">
        <f aca="false">U21</f>
        <v>0</v>
      </c>
      <c r="AL21" s="269" t="n">
        <f aca="false">V21</f>
        <v>0</v>
      </c>
      <c r="AM21" s="268" t="n">
        <f aca="false">W21</f>
        <v>0</v>
      </c>
      <c r="AN21" s="274" t="n">
        <f aca="false">X21</f>
        <v>0</v>
      </c>
      <c r="AO21" s="269" t="n">
        <f aca="false">Y21</f>
        <v>0</v>
      </c>
      <c r="AP21" s="269" t="n">
        <f aca="false">Z21</f>
        <v>0</v>
      </c>
      <c r="AQ21" s="275" t="n">
        <f aca="false">AA21</f>
        <v>0</v>
      </c>
      <c r="AR21" s="136"/>
      <c r="AS21" s="136"/>
    </row>
    <row r="22" customFormat="false" ht="12.75" hidden="false" customHeight="false" outlineLevel="0" collapsed="false">
      <c r="A22" s="311" t="n">
        <f aca="false">1+A21</f>
        <v>15</v>
      </c>
      <c r="B22" s="312" t="s">
        <v>665</v>
      </c>
      <c r="C22" s="313"/>
      <c r="D22" s="313" t="s">
        <v>656</v>
      </c>
      <c r="E22" s="313" t="s">
        <v>583</v>
      </c>
      <c r="F22" s="280" t="n">
        <f aca="false">ROUND(IF(COUNT(AC22:AS22)&lt;=3,SUM(AC22:AS22),SUM(LARGE(AC22:AS22,1),LARGE(AC22:AS22,2),LARGE(AC22:AS22,3))),0)</f>
        <v>100</v>
      </c>
      <c r="G22" s="281"/>
      <c r="H22" s="268"/>
      <c r="I22" s="268"/>
      <c r="J22" s="67"/>
      <c r="K22" s="282" t="n">
        <v>100</v>
      </c>
      <c r="L22" s="282"/>
      <c r="M22" s="283"/>
      <c r="N22" s="284"/>
      <c r="O22" s="285"/>
      <c r="P22" s="274"/>
      <c r="Q22" s="286"/>
      <c r="R22" s="287"/>
      <c r="S22" s="270"/>
      <c r="T22" s="270"/>
      <c r="U22" s="87"/>
      <c r="V22" s="87"/>
      <c r="W22" s="288"/>
      <c r="X22" s="87"/>
      <c r="Y22" s="87"/>
      <c r="Z22" s="87"/>
      <c r="AA22" s="88"/>
      <c r="AB22" s="310"/>
      <c r="AC22" s="281" t="n">
        <f aca="false">G22</f>
        <v>0</v>
      </c>
      <c r="AD22" s="268" t="n">
        <f aca="false">MAX(H22,I22)</f>
        <v>0</v>
      </c>
      <c r="AE22" s="269" t="n">
        <f aca="false">J22</f>
        <v>0</v>
      </c>
      <c r="AF22" s="270" t="n">
        <f aca="false">MAX(K22,L22)</f>
        <v>100</v>
      </c>
      <c r="AG22" s="271" t="n">
        <f aca="false">MAX(M22,N22)</f>
        <v>0</v>
      </c>
      <c r="AH22" s="272" t="n">
        <f aca="false">MAX(S22,T22)</f>
        <v>0</v>
      </c>
      <c r="AI22" s="273" t="n">
        <f aca="false">MAX(Q22,R22)</f>
        <v>0</v>
      </c>
      <c r="AJ22" s="269" t="n">
        <f aca="false">MAX(S22,T22)</f>
        <v>0</v>
      </c>
      <c r="AK22" s="269" t="n">
        <f aca="false">U22</f>
        <v>0</v>
      </c>
      <c r="AL22" s="269" t="n">
        <f aca="false">V22</f>
        <v>0</v>
      </c>
      <c r="AM22" s="268" t="n">
        <f aca="false">W22</f>
        <v>0</v>
      </c>
      <c r="AN22" s="274" t="n">
        <f aca="false">X22</f>
        <v>0</v>
      </c>
      <c r="AO22" s="269" t="n">
        <f aca="false">Y22</f>
        <v>0</v>
      </c>
      <c r="AP22" s="269" t="n">
        <f aca="false">Z22</f>
        <v>0</v>
      </c>
      <c r="AQ22" s="275" t="n">
        <f aca="false">AA22</f>
        <v>0</v>
      </c>
      <c r="AR22" s="136"/>
      <c r="AS22" s="136"/>
    </row>
    <row r="23" customFormat="false" ht="12.75" hidden="false" customHeight="false" outlineLevel="0" collapsed="false">
      <c r="A23" s="311" t="n">
        <f aca="false">1+A22</f>
        <v>16</v>
      </c>
      <c r="B23" s="312" t="s">
        <v>666</v>
      </c>
      <c r="C23" s="313" t="n">
        <v>54296</v>
      </c>
      <c r="D23" s="313" t="s">
        <v>667</v>
      </c>
      <c r="E23" s="313" t="s">
        <v>47</v>
      </c>
      <c r="F23" s="280" t="n">
        <f aca="false">ROUND(IF(COUNT(AC23:AS23)&lt;=3,SUM(AC23:AS23),SUM(LARGE(AC23:AS23,1),LARGE(AC23:AS23,2),LARGE(AC23:AS23,3))),0)</f>
        <v>98</v>
      </c>
      <c r="G23" s="281"/>
      <c r="H23" s="268"/>
      <c r="I23" s="268"/>
      <c r="J23" s="67"/>
      <c r="K23" s="282"/>
      <c r="L23" s="282"/>
      <c r="M23" s="283" t="n">
        <v>98</v>
      </c>
      <c r="N23" s="284"/>
      <c r="O23" s="285"/>
      <c r="P23" s="274"/>
      <c r="Q23" s="286"/>
      <c r="R23" s="287"/>
      <c r="S23" s="270"/>
      <c r="T23" s="270"/>
      <c r="U23" s="87"/>
      <c r="V23" s="87"/>
      <c r="W23" s="288"/>
      <c r="X23" s="87"/>
      <c r="Y23" s="87"/>
      <c r="Z23" s="87"/>
      <c r="AA23" s="88"/>
      <c r="AB23" s="310"/>
      <c r="AC23" s="281" t="n">
        <f aca="false">G23</f>
        <v>0</v>
      </c>
      <c r="AD23" s="268" t="n">
        <f aca="false">MAX(H23,I23)</f>
        <v>0</v>
      </c>
      <c r="AE23" s="269" t="n">
        <f aca="false">J23</f>
        <v>0</v>
      </c>
      <c r="AF23" s="270" t="n">
        <f aca="false">MAX(K23,L23)</f>
        <v>0</v>
      </c>
      <c r="AG23" s="271" t="n">
        <f aca="false">MAX(M23,N23)</f>
        <v>98</v>
      </c>
      <c r="AH23" s="272" t="n">
        <f aca="false">MAX(S23,T23)</f>
        <v>0</v>
      </c>
      <c r="AI23" s="273" t="n">
        <f aca="false">MAX(Q23,R23)</f>
        <v>0</v>
      </c>
      <c r="AJ23" s="269" t="n">
        <f aca="false">MAX(S23,T23)</f>
        <v>0</v>
      </c>
      <c r="AK23" s="269" t="n">
        <f aca="false">U23</f>
        <v>0</v>
      </c>
      <c r="AL23" s="269" t="n">
        <f aca="false">V23</f>
        <v>0</v>
      </c>
      <c r="AM23" s="268" t="n">
        <f aca="false">W23</f>
        <v>0</v>
      </c>
      <c r="AN23" s="274" t="n">
        <f aca="false">X23</f>
        <v>0</v>
      </c>
      <c r="AO23" s="269" t="n">
        <f aca="false">Y23</f>
        <v>0</v>
      </c>
      <c r="AP23" s="269" t="n">
        <f aca="false">Z23</f>
        <v>0</v>
      </c>
      <c r="AQ23" s="275" t="n">
        <f aca="false">AA23</f>
        <v>0</v>
      </c>
      <c r="AR23" s="136"/>
      <c r="AS23" s="136"/>
    </row>
    <row r="24" customFormat="false" ht="12.75" hidden="false" customHeight="false" outlineLevel="0" collapsed="false">
      <c r="A24" s="311" t="n">
        <f aca="false">1+A23</f>
        <v>17</v>
      </c>
      <c r="B24" s="312" t="s">
        <v>668</v>
      </c>
      <c r="C24" s="313" t="s">
        <v>669</v>
      </c>
      <c r="D24" s="313" t="s">
        <v>670</v>
      </c>
      <c r="E24" s="313" t="s">
        <v>33</v>
      </c>
      <c r="F24" s="280" t="n">
        <f aca="false">ROUND(IF(COUNT(AC24:AS24)&lt;=3,SUM(AC24:AS24),SUM(LARGE(AC24:AS24,1),LARGE(AC24:AS24,2),LARGE(AC24:AS24,3))),0)</f>
        <v>98</v>
      </c>
      <c r="G24" s="281" t="n">
        <v>98</v>
      </c>
      <c r="H24" s="268"/>
      <c r="I24" s="268"/>
      <c r="J24" s="67" t="n">
        <v>0</v>
      </c>
      <c r="K24" s="282"/>
      <c r="L24" s="282"/>
      <c r="M24" s="283"/>
      <c r="N24" s="284"/>
      <c r="O24" s="285"/>
      <c r="P24" s="274"/>
      <c r="Q24" s="286"/>
      <c r="R24" s="287"/>
      <c r="S24" s="270"/>
      <c r="T24" s="270"/>
      <c r="U24" s="87"/>
      <c r="V24" s="87"/>
      <c r="W24" s="288"/>
      <c r="X24" s="87"/>
      <c r="Y24" s="87"/>
      <c r="Z24" s="87"/>
      <c r="AA24" s="88"/>
      <c r="AB24" s="310"/>
      <c r="AC24" s="281" t="n">
        <f aca="false">G24</f>
        <v>98</v>
      </c>
      <c r="AD24" s="268" t="n">
        <f aca="false">MAX(H24,I24)</f>
        <v>0</v>
      </c>
      <c r="AE24" s="269" t="n">
        <f aca="false">J24</f>
        <v>0</v>
      </c>
      <c r="AF24" s="270" t="n">
        <f aca="false">MAX(K24,L24)</f>
        <v>0</v>
      </c>
      <c r="AG24" s="271" t="n">
        <f aca="false">MAX(M24,N24)</f>
        <v>0</v>
      </c>
      <c r="AH24" s="272" t="n">
        <f aca="false">MAX(S24,T24)</f>
        <v>0</v>
      </c>
      <c r="AI24" s="273" t="n">
        <f aca="false">MAX(Q24,R24)</f>
        <v>0</v>
      </c>
      <c r="AJ24" s="269" t="n">
        <f aca="false">MAX(S24,T24)</f>
        <v>0</v>
      </c>
      <c r="AK24" s="269" t="n">
        <f aca="false">U24</f>
        <v>0</v>
      </c>
      <c r="AL24" s="269" t="n">
        <f aca="false">V24</f>
        <v>0</v>
      </c>
      <c r="AM24" s="268" t="n">
        <f aca="false">W24</f>
        <v>0</v>
      </c>
      <c r="AN24" s="274" t="n">
        <f aca="false">X24</f>
        <v>0</v>
      </c>
      <c r="AO24" s="269" t="n">
        <f aca="false">Y24</f>
        <v>0</v>
      </c>
      <c r="AP24" s="269" t="n">
        <f aca="false">Z24</f>
        <v>0</v>
      </c>
      <c r="AQ24" s="275" t="n">
        <f aca="false">AA24</f>
        <v>0</v>
      </c>
      <c r="AR24" s="136"/>
    </row>
    <row r="25" customFormat="false" ht="12.75" hidden="false" customHeight="false" outlineLevel="0" collapsed="false">
      <c r="A25" s="311" t="n">
        <f aca="false">1+A24</f>
        <v>18</v>
      </c>
      <c r="B25" s="312" t="s">
        <v>260</v>
      </c>
      <c r="C25" s="313" t="n">
        <v>31097</v>
      </c>
      <c r="D25" s="313" t="s">
        <v>261</v>
      </c>
      <c r="E25" s="313" t="s">
        <v>47</v>
      </c>
      <c r="F25" s="280" t="n">
        <f aca="false">ROUND(IF(COUNT(AC25:AS25)&lt;=3,SUM(AC25:AS25),SUM(LARGE(AC25:AS25,1),LARGE(AC25:AS25,2),LARGE(AC25:AS25,3))),0)</f>
        <v>92</v>
      </c>
      <c r="G25" s="281"/>
      <c r="H25" s="268"/>
      <c r="I25" s="268"/>
      <c r="J25" s="67"/>
      <c r="K25" s="282"/>
      <c r="L25" s="282"/>
      <c r="M25" s="283" t="n">
        <v>92</v>
      </c>
      <c r="N25" s="284"/>
      <c r="O25" s="285"/>
      <c r="P25" s="274"/>
      <c r="Q25" s="286"/>
      <c r="R25" s="287"/>
      <c r="S25" s="270"/>
      <c r="T25" s="270"/>
      <c r="U25" s="87"/>
      <c r="V25" s="87"/>
      <c r="W25" s="288"/>
      <c r="X25" s="87"/>
      <c r="Y25" s="87"/>
      <c r="Z25" s="87"/>
      <c r="AA25" s="88"/>
      <c r="AB25" s="310"/>
      <c r="AC25" s="281" t="n">
        <f aca="false">G25</f>
        <v>0</v>
      </c>
      <c r="AD25" s="268" t="n">
        <f aca="false">MAX(H25,I25)</f>
        <v>0</v>
      </c>
      <c r="AE25" s="269" t="n">
        <f aca="false">J25</f>
        <v>0</v>
      </c>
      <c r="AF25" s="270" t="n">
        <f aca="false">MAX(K25,L25)</f>
        <v>0</v>
      </c>
      <c r="AG25" s="271" t="n">
        <f aca="false">MAX(M25,N25)</f>
        <v>92</v>
      </c>
      <c r="AH25" s="272" t="n">
        <f aca="false">MAX(S25,T25)</f>
        <v>0</v>
      </c>
      <c r="AI25" s="273" t="n">
        <f aca="false">MAX(Q25,R25)</f>
        <v>0</v>
      </c>
      <c r="AJ25" s="269" t="n">
        <f aca="false">MAX(S25,T25)</f>
        <v>0</v>
      </c>
      <c r="AK25" s="269" t="n">
        <f aca="false">U25</f>
        <v>0</v>
      </c>
      <c r="AL25" s="269" t="n">
        <f aca="false">V25</f>
        <v>0</v>
      </c>
      <c r="AM25" s="268" t="n">
        <f aca="false">W25</f>
        <v>0</v>
      </c>
      <c r="AN25" s="274" t="n">
        <f aca="false">X25</f>
        <v>0</v>
      </c>
      <c r="AO25" s="269" t="n">
        <f aca="false">Y25</f>
        <v>0</v>
      </c>
      <c r="AP25" s="269" t="n">
        <f aca="false">Z25</f>
        <v>0</v>
      </c>
      <c r="AQ25" s="275" t="n">
        <f aca="false">AA25</f>
        <v>0</v>
      </c>
      <c r="AR25" s="136"/>
      <c r="AS25" s="136"/>
    </row>
    <row r="26" customFormat="false" ht="12.75" hidden="false" customHeight="false" outlineLevel="0" collapsed="false">
      <c r="A26" s="311" t="n">
        <f aca="false">1+A25</f>
        <v>19</v>
      </c>
      <c r="B26" s="312" t="s">
        <v>496</v>
      </c>
      <c r="C26" s="313"/>
      <c r="D26" s="313" t="s">
        <v>497</v>
      </c>
      <c r="E26" s="313" t="s">
        <v>84</v>
      </c>
      <c r="F26" s="280" t="n">
        <f aca="false">ROUND(IF(COUNT(AC26:AS26)&lt;=3,SUM(AC26:AS26),SUM(LARGE(AC26:AS26,1),LARGE(AC26:AS26,2),LARGE(AC26:AS26,3))),0)</f>
        <v>89</v>
      </c>
      <c r="G26" s="281" t="n">
        <v>89</v>
      </c>
      <c r="H26" s="268"/>
      <c r="I26" s="268"/>
      <c r="J26" s="67"/>
      <c r="K26" s="282"/>
      <c r="L26" s="282"/>
      <c r="M26" s="283"/>
      <c r="N26" s="284"/>
      <c r="O26" s="285"/>
      <c r="P26" s="274"/>
      <c r="Q26" s="286"/>
      <c r="R26" s="287"/>
      <c r="S26" s="270"/>
      <c r="T26" s="270"/>
      <c r="U26" s="87"/>
      <c r="V26" s="87"/>
      <c r="W26" s="288"/>
      <c r="X26" s="87"/>
      <c r="Y26" s="87"/>
      <c r="Z26" s="87"/>
      <c r="AA26" s="88"/>
      <c r="AB26" s="310"/>
      <c r="AC26" s="281" t="n">
        <f aca="false">G26</f>
        <v>89</v>
      </c>
      <c r="AD26" s="268" t="n">
        <f aca="false">MAX(H26,I26)</f>
        <v>0</v>
      </c>
      <c r="AE26" s="269" t="n">
        <f aca="false">J26</f>
        <v>0</v>
      </c>
      <c r="AF26" s="270" t="n">
        <f aca="false">MAX(K26,L26)</f>
        <v>0</v>
      </c>
      <c r="AG26" s="271" t="n">
        <f aca="false">MAX(M26,N26)</f>
        <v>0</v>
      </c>
      <c r="AH26" s="272" t="n">
        <f aca="false">MAX(S26,T26)</f>
        <v>0</v>
      </c>
      <c r="AI26" s="273" t="n">
        <f aca="false">MAX(Q26,R26)</f>
        <v>0</v>
      </c>
      <c r="AJ26" s="269" t="n">
        <f aca="false">MAX(S26,T26)</f>
        <v>0</v>
      </c>
      <c r="AK26" s="269" t="n">
        <f aca="false">U26</f>
        <v>0</v>
      </c>
      <c r="AL26" s="269" t="n">
        <f aca="false">V26</f>
        <v>0</v>
      </c>
      <c r="AM26" s="268" t="n">
        <f aca="false">W26</f>
        <v>0</v>
      </c>
      <c r="AN26" s="274" t="n">
        <f aca="false">X26</f>
        <v>0</v>
      </c>
      <c r="AO26" s="269" t="n">
        <f aca="false">Y26</f>
        <v>0</v>
      </c>
      <c r="AP26" s="269" t="n">
        <f aca="false">Z26</f>
        <v>0</v>
      </c>
      <c r="AQ26" s="275" t="n">
        <f aca="false">AA26</f>
        <v>0</v>
      </c>
      <c r="AR26" s="136"/>
    </row>
    <row r="27" customFormat="false" ht="12.75" hidden="false" customHeight="false" outlineLevel="0" collapsed="false">
      <c r="A27" s="311" t="n">
        <f aca="false">1+A26</f>
        <v>20</v>
      </c>
      <c r="B27" s="397" t="s">
        <v>616</v>
      </c>
      <c r="C27" s="398"/>
      <c r="D27" s="398" t="s">
        <v>617</v>
      </c>
      <c r="E27" s="398" t="s">
        <v>28</v>
      </c>
      <c r="F27" s="280" t="n">
        <f aca="false">ROUND(IF(COUNT(AC27:AS27)&lt;=3,SUM(AC27:AS27),SUM(LARGE(AC27:AS27,1),LARGE(AC27:AS27,2),LARGE(AC27:AS27,3))),0)</f>
        <v>85</v>
      </c>
      <c r="G27" s="281"/>
      <c r="H27" s="268"/>
      <c r="I27" s="268" t="n">
        <v>85</v>
      </c>
      <c r="J27" s="67"/>
      <c r="K27" s="282"/>
      <c r="L27" s="282"/>
      <c r="M27" s="283"/>
      <c r="N27" s="284"/>
      <c r="O27" s="285"/>
      <c r="P27" s="274"/>
      <c r="Q27" s="286"/>
      <c r="R27" s="287"/>
      <c r="S27" s="270"/>
      <c r="T27" s="270"/>
      <c r="U27" s="87"/>
      <c r="V27" s="87"/>
      <c r="W27" s="288"/>
      <c r="X27" s="87"/>
      <c r="Y27" s="87"/>
      <c r="Z27" s="87"/>
      <c r="AA27" s="88"/>
      <c r="AB27" s="310"/>
      <c r="AC27" s="281" t="n">
        <f aca="false">G27</f>
        <v>0</v>
      </c>
      <c r="AD27" s="268" t="n">
        <f aca="false">MAX(H27,I27)</f>
        <v>85</v>
      </c>
      <c r="AE27" s="269" t="n">
        <f aca="false">J27</f>
        <v>0</v>
      </c>
      <c r="AF27" s="270" t="n">
        <f aca="false">MAX(K27,L27)</f>
        <v>0</v>
      </c>
      <c r="AG27" s="271" t="n">
        <f aca="false">MAX(M27,N27)</f>
        <v>0</v>
      </c>
      <c r="AH27" s="272" t="n">
        <f aca="false">MAX(S27,T27)</f>
        <v>0</v>
      </c>
      <c r="AI27" s="273" t="n">
        <f aca="false">MAX(Q27,R27)</f>
        <v>0</v>
      </c>
      <c r="AJ27" s="269" t="n">
        <f aca="false">MAX(S27,T27)</f>
        <v>0</v>
      </c>
      <c r="AK27" s="269" t="n">
        <f aca="false">U27</f>
        <v>0</v>
      </c>
      <c r="AL27" s="269" t="n">
        <f aca="false">V27</f>
        <v>0</v>
      </c>
      <c r="AM27" s="268" t="n">
        <f aca="false">W27</f>
        <v>0</v>
      </c>
      <c r="AN27" s="274" t="n">
        <f aca="false">X27</f>
        <v>0</v>
      </c>
      <c r="AO27" s="269" t="n">
        <f aca="false">Y27</f>
        <v>0</v>
      </c>
      <c r="AP27" s="269" t="n">
        <f aca="false">Z27</f>
        <v>0</v>
      </c>
      <c r="AQ27" s="275" t="n">
        <f aca="false">AA27</f>
        <v>0</v>
      </c>
      <c r="AR27" s="136"/>
      <c r="AS27" s="136"/>
    </row>
    <row r="28" customFormat="false" ht="12.75" hidden="false" customHeight="false" outlineLevel="0" collapsed="false">
      <c r="A28" s="311" t="n">
        <f aca="false">1+A27</f>
        <v>21</v>
      </c>
      <c r="B28" s="397" t="s">
        <v>671</v>
      </c>
      <c r="C28" s="398"/>
      <c r="D28" s="398" t="s">
        <v>672</v>
      </c>
      <c r="E28" s="398" t="s">
        <v>321</v>
      </c>
      <c r="F28" s="280" t="n">
        <f aca="false">ROUND(IF(COUNT(AC28:AS28)&lt;=3,SUM(AC28:AS28),SUM(LARGE(AC28:AS28,1),LARGE(AC28:AS28,2),LARGE(AC28:AS28,3))),0)</f>
        <v>82</v>
      </c>
      <c r="G28" s="281"/>
      <c r="H28" s="268"/>
      <c r="I28" s="268" t="n">
        <v>82</v>
      </c>
      <c r="J28" s="67"/>
      <c r="K28" s="282"/>
      <c r="L28" s="282"/>
      <c r="M28" s="283"/>
      <c r="N28" s="284"/>
      <c r="O28" s="285"/>
      <c r="P28" s="274"/>
      <c r="Q28" s="286"/>
      <c r="R28" s="287"/>
      <c r="S28" s="270"/>
      <c r="T28" s="270"/>
      <c r="U28" s="87"/>
      <c r="V28" s="87"/>
      <c r="W28" s="288"/>
      <c r="X28" s="87"/>
      <c r="Y28" s="87"/>
      <c r="Z28" s="87"/>
      <c r="AA28" s="88"/>
      <c r="AB28" s="310"/>
      <c r="AC28" s="281" t="n">
        <f aca="false">G28</f>
        <v>0</v>
      </c>
      <c r="AD28" s="268" t="n">
        <f aca="false">MAX(H28,I28)</f>
        <v>82</v>
      </c>
      <c r="AE28" s="269" t="n">
        <f aca="false">J28</f>
        <v>0</v>
      </c>
      <c r="AF28" s="270" t="n">
        <f aca="false">MAX(K28,L28)</f>
        <v>0</v>
      </c>
      <c r="AG28" s="271" t="n">
        <f aca="false">MAX(M28,N28)</f>
        <v>0</v>
      </c>
      <c r="AH28" s="272" t="n">
        <f aca="false">MAX(S28,T28)</f>
        <v>0</v>
      </c>
      <c r="AI28" s="273" t="n">
        <f aca="false">MAX(Q28,R28)</f>
        <v>0</v>
      </c>
      <c r="AJ28" s="269" t="n">
        <f aca="false">MAX(S28,T28)</f>
        <v>0</v>
      </c>
      <c r="AK28" s="269" t="n">
        <f aca="false">U28</f>
        <v>0</v>
      </c>
      <c r="AL28" s="269" t="n">
        <f aca="false">V28</f>
        <v>0</v>
      </c>
      <c r="AM28" s="268" t="n">
        <f aca="false">W28</f>
        <v>0</v>
      </c>
      <c r="AN28" s="274" t="n">
        <f aca="false">X28</f>
        <v>0</v>
      </c>
      <c r="AO28" s="269" t="n">
        <f aca="false">Y28</f>
        <v>0</v>
      </c>
      <c r="AP28" s="269" t="n">
        <f aca="false">Z28</f>
        <v>0</v>
      </c>
      <c r="AQ28" s="275" t="n">
        <f aca="false">AA28</f>
        <v>0</v>
      </c>
      <c r="AR28" s="136"/>
      <c r="AS28" s="136"/>
    </row>
    <row r="29" customFormat="false" ht="12.75" hidden="false" customHeight="false" outlineLevel="0" collapsed="false">
      <c r="A29" s="311" t="n">
        <f aca="false">1+A28</f>
        <v>22</v>
      </c>
      <c r="B29" s="397" t="s">
        <v>491</v>
      </c>
      <c r="C29" s="398"/>
      <c r="D29" s="398" t="s">
        <v>673</v>
      </c>
      <c r="E29" s="398" t="s">
        <v>28</v>
      </c>
      <c r="F29" s="280" t="n">
        <f aca="false">ROUND(IF(COUNT(AC29:AS29)&lt;=3,SUM(AC29:AS29),SUM(LARGE(AC29:AS29,1),LARGE(AC29:AS29,2),LARGE(AC29:AS29,3))),0)</f>
        <v>80</v>
      </c>
      <c r="G29" s="281"/>
      <c r="H29" s="268"/>
      <c r="I29" s="268" t="n">
        <v>80</v>
      </c>
      <c r="J29" s="67"/>
      <c r="K29" s="282"/>
      <c r="L29" s="282"/>
      <c r="M29" s="283"/>
      <c r="N29" s="284"/>
      <c r="O29" s="285"/>
      <c r="P29" s="274"/>
      <c r="Q29" s="286"/>
      <c r="R29" s="287"/>
      <c r="S29" s="270"/>
      <c r="T29" s="270"/>
      <c r="U29" s="87"/>
      <c r="V29" s="87"/>
      <c r="W29" s="288"/>
      <c r="X29" s="87"/>
      <c r="Y29" s="87"/>
      <c r="Z29" s="87"/>
      <c r="AA29" s="88"/>
      <c r="AB29" s="310"/>
      <c r="AC29" s="281" t="n">
        <f aca="false">G29</f>
        <v>0</v>
      </c>
      <c r="AD29" s="268" t="n">
        <f aca="false">MAX(H29,I29)</f>
        <v>80</v>
      </c>
      <c r="AE29" s="269" t="n">
        <f aca="false">J29</f>
        <v>0</v>
      </c>
      <c r="AF29" s="270" t="n">
        <f aca="false">MAX(K29,L29)</f>
        <v>0</v>
      </c>
      <c r="AG29" s="271" t="n">
        <f aca="false">MAX(M29,N29)</f>
        <v>0</v>
      </c>
      <c r="AH29" s="272" t="n">
        <f aca="false">MAX(S29,T29)</f>
        <v>0</v>
      </c>
      <c r="AI29" s="273" t="n">
        <f aca="false">MAX(Q29,R29)</f>
        <v>0</v>
      </c>
      <c r="AJ29" s="269" t="n">
        <f aca="false">MAX(S29,T29)</f>
        <v>0</v>
      </c>
      <c r="AK29" s="269" t="n">
        <f aca="false">U29</f>
        <v>0</v>
      </c>
      <c r="AL29" s="269" t="n">
        <f aca="false">V29</f>
        <v>0</v>
      </c>
      <c r="AM29" s="268" t="n">
        <f aca="false">W29</f>
        <v>0</v>
      </c>
      <c r="AN29" s="274" t="n">
        <f aca="false">X29</f>
        <v>0</v>
      </c>
      <c r="AO29" s="269" t="n">
        <f aca="false">Y29</f>
        <v>0</v>
      </c>
      <c r="AP29" s="269" t="n">
        <f aca="false">Z29</f>
        <v>0</v>
      </c>
      <c r="AQ29" s="275" t="n">
        <f aca="false">AA29</f>
        <v>0</v>
      </c>
      <c r="AR29" s="136"/>
      <c r="AS29" s="136"/>
    </row>
    <row r="30" customFormat="false" ht="12.75" hidden="false" customHeight="false" outlineLevel="0" collapsed="false">
      <c r="A30" s="311" t="n">
        <f aca="false">1+A29</f>
        <v>23</v>
      </c>
      <c r="B30" s="312" t="s">
        <v>397</v>
      </c>
      <c r="C30" s="316"/>
      <c r="D30" s="313" t="s">
        <v>398</v>
      </c>
      <c r="E30" s="313" t="s">
        <v>33</v>
      </c>
      <c r="F30" s="280" t="n">
        <f aca="false">ROUND(IF(COUNT(AC30:AS30)&lt;=3,SUM(AC30:AS30),SUM(LARGE(AC30:AS30,1),LARGE(AC30:AS30,2),LARGE(AC30:AS30,3))),0)</f>
        <v>75</v>
      </c>
      <c r="G30" s="281" t="n">
        <v>34</v>
      </c>
      <c r="H30" s="268"/>
      <c r="I30" s="268"/>
      <c r="J30" s="67" t="n">
        <v>41</v>
      </c>
      <c r="K30" s="282"/>
      <c r="L30" s="282"/>
      <c r="M30" s="283"/>
      <c r="N30" s="284"/>
      <c r="O30" s="285"/>
      <c r="P30" s="274"/>
      <c r="Q30" s="286"/>
      <c r="R30" s="287"/>
      <c r="S30" s="270"/>
      <c r="T30" s="270"/>
      <c r="U30" s="87"/>
      <c r="V30" s="87"/>
      <c r="W30" s="288"/>
      <c r="X30" s="87"/>
      <c r="Y30" s="87"/>
      <c r="Z30" s="87"/>
      <c r="AA30" s="88"/>
      <c r="AB30" s="310"/>
      <c r="AC30" s="281" t="n">
        <f aca="false">G30</f>
        <v>34</v>
      </c>
      <c r="AD30" s="268" t="n">
        <f aca="false">MAX(H30,I30)</f>
        <v>0</v>
      </c>
      <c r="AE30" s="269" t="n">
        <f aca="false">J30</f>
        <v>41</v>
      </c>
      <c r="AF30" s="270" t="n">
        <f aca="false">MAX(K30,L30)</f>
        <v>0</v>
      </c>
      <c r="AG30" s="271" t="n">
        <f aca="false">MAX(M30,N30)</f>
        <v>0</v>
      </c>
      <c r="AH30" s="272" t="n">
        <f aca="false">MAX(S30,T30)</f>
        <v>0</v>
      </c>
      <c r="AI30" s="273" t="n">
        <f aca="false">MAX(Q30,R30)</f>
        <v>0</v>
      </c>
      <c r="AJ30" s="269" t="n">
        <f aca="false">MAX(S30,T30)</f>
        <v>0</v>
      </c>
      <c r="AK30" s="269" t="n">
        <f aca="false">U30</f>
        <v>0</v>
      </c>
      <c r="AL30" s="269" t="n">
        <f aca="false">V30</f>
        <v>0</v>
      </c>
      <c r="AM30" s="268" t="n">
        <f aca="false">W30</f>
        <v>0</v>
      </c>
      <c r="AN30" s="274" t="n">
        <f aca="false">X30</f>
        <v>0</v>
      </c>
      <c r="AO30" s="269" t="n">
        <f aca="false">Y30</f>
        <v>0</v>
      </c>
      <c r="AP30" s="269" t="n">
        <f aca="false">Z30</f>
        <v>0</v>
      </c>
      <c r="AQ30" s="275" t="n">
        <f aca="false">AA30</f>
        <v>0</v>
      </c>
    </row>
    <row r="31" customFormat="false" ht="12.75" hidden="false" customHeight="false" outlineLevel="0" collapsed="false">
      <c r="A31" s="311" t="n">
        <f aca="false">1+A30</f>
        <v>24</v>
      </c>
      <c r="B31" s="312" t="s">
        <v>605</v>
      </c>
      <c r="C31" s="313" t="n">
        <v>16880</v>
      </c>
      <c r="D31" s="313" t="s">
        <v>606</v>
      </c>
      <c r="E31" s="313" t="s">
        <v>47</v>
      </c>
      <c r="F31" s="280" t="n">
        <f aca="false">ROUND(IF(COUNT(AC31:AS31)&lt;=3,SUM(AC31:AS31),SUM(LARGE(AC31:AS31,1),LARGE(AC31:AS31,2),LARGE(AC31:AS31,3))),0)</f>
        <v>72</v>
      </c>
      <c r="G31" s="281"/>
      <c r="H31" s="268"/>
      <c r="I31" s="268"/>
      <c r="J31" s="67"/>
      <c r="K31" s="282"/>
      <c r="L31" s="282"/>
      <c r="M31" s="283" t="n">
        <v>72</v>
      </c>
      <c r="N31" s="284"/>
      <c r="O31" s="285"/>
      <c r="P31" s="274"/>
      <c r="Q31" s="286"/>
      <c r="R31" s="287"/>
      <c r="S31" s="270"/>
      <c r="T31" s="270"/>
      <c r="U31" s="87"/>
      <c r="V31" s="87"/>
      <c r="W31" s="288"/>
      <c r="X31" s="87"/>
      <c r="Y31" s="87"/>
      <c r="Z31" s="87"/>
      <c r="AA31" s="88"/>
      <c r="AB31" s="310"/>
      <c r="AC31" s="281" t="n">
        <f aca="false">G31</f>
        <v>0</v>
      </c>
      <c r="AD31" s="268" t="n">
        <f aca="false">MAX(H31,I31)</f>
        <v>0</v>
      </c>
      <c r="AE31" s="269" t="n">
        <f aca="false">J31</f>
        <v>0</v>
      </c>
      <c r="AF31" s="270" t="n">
        <f aca="false">MAX(K31,L31)</f>
        <v>0</v>
      </c>
      <c r="AG31" s="271" t="n">
        <f aca="false">MAX(M31,N31)</f>
        <v>72</v>
      </c>
      <c r="AH31" s="272" t="n">
        <f aca="false">MAX(S31,T31)</f>
        <v>0</v>
      </c>
      <c r="AI31" s="273" t="n">
        <f aca="false">MAX(Q31,R31)</f>
        <v>0</v>
      </c>
      <c r="AJ31" s="269" t="n">
        <f aca="false">MAX(S31,T31)</f>
        <v>0</v>
      </c>
      <c r="AK31" s="269" t="n">
        <f aca="false">U31</f>
        <v>0</v>
      </c>
      <c r="AL31" s="269" t="n">
        <f aca="false">V31</f>
        <v>0</v>
      </c>
      <c r="AM31" s="268" t="n">
        <f aca="false">W31</f>
        <v>0</v>
      </c>
      <c r="AN31" s="274" t="n">
        <f aca="false">X31</f>
        <v>0</v>
      </c>
      <c r="AO31" s="269" t="n">
        <f aca="false">Y31</f>
        <v>0</v>
      </c>
      <c r="AP31" s="269" t="n">
        <f aca="false">Z31</f>
        <v>0</v>
      </c>
      <c r="AQ31" s="275" t="n">
        <f aca="false">AA31</f>
        <v>0</v>
      </c>
      <c r="AR31" s="136"/>
      <c r="AS31" s="136"/>
    </row>
    <row r="32" customFormat="false" ht="12.75" hidden="false" customHeight="false" outlineLevel="0" collapsed="false">
      <c r="A32" s="311" t="n">
        <f aca="false">1+A31</f>
        <v>25</v>
      </c>
      <c r="B32" s="312" t="s">
        <v>674</v>
      </c>
      <c r="C32" s="313"/>
      <c r="D32" s="313" t="s">
        <v>174</v>
      </c>
      <c r="E32" s="313" t="s">
        <v>23</v>
      </c>
      <c r="F32" s="280" t="n">
        <f aca="false">ROUND(IF(COUNT(AC32:AS32)&lt;=3,SUM(AC32:AS32),SUM(LARGE(AC32:AS32,1),LARGE(AC32:AS32,2),LARGE(AC32:AS32,3))),0)</f>
        <v>70</v>
      </c>
      <c r="G32" s="281"/>
      <c r="H32" s="268"/>
      <c r="I32" s="268"/>
      <c r="J32" s="67"/>
      <c r="K32" s="282"/>
      <c r="L32" s="282"/>
      <c r="M32" s="283" t="n">
        <v>70</v>
      </c>
      <c r="N32" s="284"/>
      <c r="O32" s="285"/>
      <c r="P32" s="274"/>
      <c r="Q32" s="286"/>
      <c r="R32" s="287"/>
      <c r="S32" s="270"/>
      <c r="T32" s="270"/>
      <c r="U32" s="87"/>
      <c r="V32" s="87"/>
      <c r="W32" s="288"/>
      <c r="X32" s="87"/>
      <c r="Y32" s="87"/>
      <c r="Z32" s="87"/>
      <c r="AA32" s="88"/>
      <c r="AB32" s="310"/>
      <c r="AC32" s="281" t="n">
        <f aca="false">G32</f>
        <v>0</v>
      </c>
      <c r="AD32" s="268" t="n">
        <f aca="false">MAX(H32,I32)</f>
        <v>0</v>
      </c>
      <c r="AE32" s="269" t="n">
        <f aca="false">J32</f>
        <v>0</v>
      </c>
      <c r="AF32" s="270" t="n">
        <f aca="false">MAX(K32,L32)</f>
        <v>0</v>
      </c>
      <c r="AG32" s="271" t="n">
        <f aca="false">MAX(M32,N32)</f>
        <v>70</v>
      </c>
      <c r="AH32" s="272" t="n">
        <f aca="false">MAX(S32,T32)</f>
        <v>0</v>
      </c>
      <c r="AI32" s="273" t="n">
        <f aca="false">MAX(Q32,R32)</f>
        <v>0</v>
      </c>
      <c r="AJ32" s="269" t="n">
        <f aca="false">MAX(S32,T32)</f>
        <v>0</v>
      </c>
      <c r="AK32" s="269" t="n">
        <f aca="false">U32</f>
        <v>0</v>
      </c>
      <c r="AL32" s="269" t="n">
        <f aca="false">V32</f>
        <v>0</v>
      </c>
      <c r="AM32" s="268" t="n">
        <f aca="false">W32</f>
        <v>0</v>
      </c>
      <c r="AN32" s="274" t="n">
        <f aca="false">X32</f>
        <v>0</v>
      </c>
      <c r="AO32" s="269" t="n">
        <f aca="false">Y32</f>
        <v>0</v>
      </c>
      <c r="AP32" s="269" t="n">
        <f aca="false">Z32</f>
        <v>0</v>
      </c>
      <c r="AQ32" s="275" t="n">
        <f aca="false">AA32</f>
        <v>0</v>
      </c>
      <c r="AR32" s="136"/>
      <c r="AS32" s="136"/>
    </row>
    <row r="33" customFormat="false" ht="12.75" hidden="false" customHeight="false" outlineLevel="0" collapsed="false">
      <c r="A33" s="311" t="n">
        <f aca="false">1+A32</f>
        <v>26</v>
      </c>
      <c r="B33" s="317" t="s">
        <v>675</v>
      </c>
      <c r="C33" s="318" t="n">
        <v>16968</v>
      </c>
      <c r="D33" s="318" t="s">
        <v>676</v>
      </c>
      <c r="E33" s="318" t="s">
        <v>47</v>
      </c>
      <c r="F33" s="292" t="n">
        <f aca="false">ROUND(IF(COUNT(AC33:AS33)&lt;=3,SUM(AC33:AS33),SUM(LARGE(AC33:AS33,1),LARGE(AC33:AS33,2),LARGE(AC33:AS33,3))),0)</f>
        <v>69</v>
      </c>
      <c r="G33" s="293"/>
      <c r="H33" s="294"/>
      <c r="I33" s="294"/>
      <c r="J33" s="295"/>
      <c r="K33" s="296"/>
      <c r="L33" s="296"/>
      <c r="M33" s="297" t="n">
        <v>69</v>
      </c>
      <c r="N33" s="298"/>
      <c r="O33" s="299"/>
      <c r="P33" s="300"/>
      <c r="Q33" s="301"/>
      <c r="R33" s="302"/>
      <c r="S33" s="303"/>
      <c r="T33" s="303"/>
      <c r="U33" s="304"/>
      <c r="V33" s="304"/>
      <c r="W33" s="305"/>
      <c r="X33" s="304"/>
      <c r="Y33" s="304"/>
      <c r="Z33" s="304"/>
      <c r="AA33" s="306"/>
      <c r="AB33" s="319"/>
      <c r="AC33" s="293" t="n">
        <f aca="false">G33</f>
        <v>0</v>
      </c>
      <c r="AD33" s="294" t="n">
        <f aca="false">MAX(H33,I33)</f>
        <v>0</v>
      </c>
      <c r="AE33" s="320" t="n">
        <f aca="false">J33</f>
        <v>0</v>
      </c>
      <c r="AF33" s="303" t="n">
        <f aca="false">MAX(K33,L33)</f>
        <v>0</v>
      </c>
      <c r="AG33" s="321" t="n">
        <f aca="false">MAX(M33,N33)</f>
        <v>69</v>
      </c>
      <c r="AH33" s="322" t="n">
        <f aca="false">MAX(S33,T33)</f>
        <v>0</v>
      </c>
      <c r="AI33" s="323" t="n">
        <f aca="false">MAX(Q33,R33)</f>
        <v>0</v>
      </c>
      <c r="AJ33" s="320" t="n">
        <f aca="false">MAX(S33,T33)</f>
        <v>0</v>
      </c>
      <c r="AK33" s="320" t="n">
        <f aca="false">U33</f>
        <v>0</v>
      </c>
      <c r="AL33" s="320" t="n">
        <f aca="false">V33</f>
        <v>0</v>
      </c>
      <c r="AM33" s="294" t="n">
        <f aca="false">W33</f>
        <v>0</v>
      </c>
      <c r="AN33" s="300" t="n">
        <f aca="false">X33</f>
        <v>0</v>
      </c>
      <c r="AO33" s="320" t="n">
        <f aca="false">Y33</f>
        <v>0</v>
      </c>
      <c r="AP33" s="320" t="n">
        <f aca="false">Z33</f>
        <v>0</v>
      </c>
      <c r="AQ33" s="324" t="n">
        <f aca="false">AA33</f>
        <v>0</v>
      </c>
      <c r="AR33" s="136"/>
      <c r="AS33" s="136"/>
    </row>
    <row r="34" customFormat="false" ht="12.75" hidden="false" customHeight="false" outlineLevel="0" collapsed="false">
      <c r="A34" s="311" t="n">
        <f aca="false">1+A33</f>
        <v>27</v>
      </c>
      <c r="B34" s="312" t="s">
        <v>228</v>
      </c>
      <c r="C34" s="313" t="n">
        <v>81514</v>
      </c>
      <c r="D34" s="313" t="s">
        <v>230</v>
      </c>
      <c r="E34" s="313" t="s">
        <v>71</v>
      </c>
      <c r="F34" s="280" t="n">
        <f aca="false">ROUND(IF(COUNT(AC34:AS34)&lt;=3,SUM(AC34:AS34),SUM(LARGE(AC34:AS34,1),LARGE(AC34:AS34,2),LARGE(AC34:AS34,3))),0)</f>
        <v>67</v>
      </c>
      <c r="G34" s="281" t="n">
        <v>67</v>
      </c>
      <c r="H34" s="268"/>
      <c r="I34" s="268"/>
      <c r="J34" s="67"/>
      <c r="K34" s="282"/>
      <c r="L34" s="282"/>
      <c r="M34" s="283"/>
      <c r="N34" s="284"/>
      <c r="O34" s="285"/>
      <c r="P34" s="274"/>
      <c r="Q34" s="286"/>
      <c r="R34" s="287"/>
      <c r="S34" s="270"/>
      <c r="T34" s="270"/>
      <c r="U34" s="87"/>
      <c r="V34" s="87"/>
      <c r="W34" s="288"/>
      <c r="X34" s="87"/>
      <c r="Y34" s="87"/>
      <c r="Z34" s="87"/>
      <c r="AA34" s="88"/>
      <c r="AB34" s="310"/>
      <c r="AC34" s="281" t="n">
        <f aca="false">G34</f>
        <v>67</v>
      </c>
      <c r="AD34" s="268" t="n">
        <f aca="false">MAX(H34,I34)</f>
        <v>0</v>
      </c>
      <c r="AE34" s="269" t="n">
        <f aca="false">J34</f>
        <v>0</v>
      </c>
      <c r="AF34" s="270" t="n">
        <f aca="false">MAX(K34,L34)</f>
        <v>0</v>
      </c>
      <c r="AG34" s="271" t="n">
        <f aca="false">MAX(M34,N34)</f>
        <v>0</v>
      </c>
      <c r="AH34" s="272" t="n">
        <f aca="false">MAX(S34,T34)</f>
        <v>0</v>
      </c>
      <c r="AI34" s="273" t="n">
        <f aca="false">MAX(Q34,R34)</f>
        <v>0</v>
      </c>
      <c r="AJ34" s="269" t="n">
        <f aca="false">MAX(S34,T34)</f>
        <v>0</v>
      </c>
      <c r="AK34" s="269" t="n">
        <f aca="false">U34</f>
        <v>0</v>
      </c>
      <c r="AL34" s="269" t="n">
        <f aca="false">V34</f>
        <v>0</v>
      </c>
      <c r="AM34" s="268" t="n">
        <f aca="false">W34</f>
        <v>0</v>
      </c>
      <c r="AN34" s="274" t="n">
        <f aca="false">X34</f>
        <v>0</v>
      </c>
      <c r="AO34" s="269" t="n">
        <f aca="false">Y34</f>
        <v>0</v>
      </c>
      <c r="AP34" s="269" t="n">
        <f aca="false">Z34</f>
        <v>0</v>
      </c>
      <c r="AQ34" s="275" t="n">
        <f aca="false">AA34</f>
        <v>0</v>
      </c>
      <c r="AR34" s="136"/>
    </row>
    <row r="35" customFormat="false" ht="12.75" hidden="false" customHeight="false" outlineLevel="0" collapsed="false">
      <c r="A35" s="311" t="n">
        <f aca="false">1+A34</f>
        <v>28</v>
      </c>
      <c r="B35" s="312" t="s">
        <v>677</v>
      </c>
      <c r="C35" s="396"/>
      <c r="D35" s="313" t="s">
        <v>678</v>
      </c>
      <c r="E35" s="313" t="s">
        <v>33</v>
      </c>
      <c r="F35" s="280" t="n">
        <f aca="false">ROUND(IF(COUNT(AC35:AS35)&lt;=3,SUM(AC35:AS35),SUM(LARGE(AC35:AS35,1),LARGE(AC35:AS35,2),LARGE(AC35:AS35,3))),0)</f>
        <v>67</v>
      </c>
      <c r="G35" s="281"/>
      <c r="H35" s="268"/>
      <c r="I35" s="268"/>
      <c r="J35" s="67" t="n">
        <v>67</v>
      </c>
      <c r="K35" s="282"/>
      <c r="L35" s="282"/>
      <c r="M35" s="283"/>
      <c r="N35" s="284"/>
      <c r="O35" s="285"/>
      <c r="P35" s="274"/>
      <c r="Q35" s="286"/>
      <c r="R35" s="287"/>
      <c r="S35" s="270"/>
      <c r="T35" s="270"/>
      <c r="U35" s="87"/>
      <c r="V35" s="87"/>
      <c r="W35" s="288"/>
      <c r="X35" s="87"/>
      <c r="Y35" s="87"/>
      <c r="Z35" s="87"/>
      <c r="AA35" s="88"/>
      <c r="AB35" s="310"/>
      <c r="AC35" s="281" t="n">
        <f aca="false">G35</f>
        <v>0</v>
      </c>
      <c r="AD35" s="268" t="n">
        <f aca="false">MAX(H35,I35)</f>
        <v>0</v>
      </c>
      <c r="AE35" s="269" t="n">
        <f aca="false">J35</f>
        <v>67</v>
      </c>
      <c r="AF35" s="270" t="n">
        <f aca="false">MAX(K35,L35)</f>
        <v>0</v>
      </c>
      <c r="AG35" s="271" t="n">
        <f aca="false">MAX(M35,N35)</f>
        <v>0</v>
      </c>
      <c r="AH35" s="272" t="n">
        <f aca="false">MAX(S35,T35)</f>
        <v>0</v>
      </c>
      <c r="AI35" s="273" t="n">
        <f aca="false">MAX(Q35,R35)</f>
        <v>0</v>
      </c>
      <c r="AJ35" s="269" t="n">
        <f aca="false">MAX(S35,T35)</f>
        <v>0</v>
      </c>
      <c r="AK35" s="269" t="n">
        <f aca="false">U35</f>
        <v>0</v>
      </c>
      <c r="AL35" s="269" t="n">
        <f aca="false">V35</f>
        <v>0</v>
      </c>
      <c r="AM35" s="268" t="n">
        <f aca="false">W35</f>
        <v>0</v>
      </c>
      <c r="AN35" s="274" t="n">
        <f aca="false">X35</f>
        <v>0</v>
      </c>
      <c r="AO35" s="269" t="n">
        <f aca="false">Y35</f>
        <v>0</v>
      </c>
      <c r="AP35" s="269" t="n">
        <f aca="false">Z35</f>
        <v>0</v>
      </c>
      <c r="AQ35" s="275" t="n">
        <f aca="false">AA35</f>
        <v>0</v>
      </c>
      <c r="AR35" s="136"/>
    </row>
    <row r="36" customFormat="false" ht="12.75" hidden="false" customHeight="false" outlineLevel="0" collapsed="false">
      <c r="A36" s="311" t="n">
        <f aca="false">1+A35</f>
        <v>29</v>
      </c>
      <c r="B36" s="312" t="s">
        <v>679</v>
      </c>
      <c r="C36" s="313" t="n">
        <v>11060</v>
      </c>
      <c r="D36" s="313" t="s">
        <v>680</v>
      </c>
      <c r="E36" s="313" t="s">
        <v>583</v>
      </c>
      <c r="F36" s="280" t="n">
        <f aca="false">ROUND(IF(COUNT(AC36:AS36)&lt;=3,SUM(AC36:AS36),SUM(LARGE(AC36:AS36,1),LARGE(AC36:AS36,2),LARGE(AC36:AS36,3))),0)</f>
        <v>67</v>
      </c>
      <c r="G36" s="281"/>
      <c r="H36" s="268"/>
      <c r="I36" s="268"/>
      <c r="J36" s="67"/>
      <c r="K36" s="282"/>
      <c r="L36" s="282"/>
      <c r="M36" s="283" t="n">
        <v>67</v>
      </c>
      <c r="N36" s="284"/>
      <c r="O36" s="285"/>
      <c r="P36" s="274"/>
      <c r="Q36" s="286"/>
      <c r="R36" s="287"/>
      <c r="S36" s="270"/>
      <c r="T36" s="270"/>
      <c r="U36" s="87"/>
      <c r="V36" s="87"/>
      <c r="W36" s="288"/>
      <c r="X36" s="87"/>
      <c r="Y36" s="87"/>
      <c r="Z36" s="87"/>
      <c r="AA36" s="88"/>
      <c r="AB36" s="310"/>
      <c r="AC36" s="281" t="n">
        <f aca="false">G36</f>
        <v>0</v>
      </c>
      <c r="AD36" s="268" t="n">
        <f aca="false">MAX(H36,I36)</f>
        <v>0</v>
      </c>
      <c r="AE36" s="269" t="n">
        <f aca="false">J36</f>
        <v>0</v>
      </c>
      <c r="AF36" s="270" t="n">
        <f aca="false">MAX(K36,L36)</f>
        <v>0</v>
      </c>
      <c r="AG36" s="271" t="n">
        <f aca="false">MAX(M36,N36)</f>
        <v>67</v>
      </c>
      <c r="AH36" s="272" t="n">
        <f aca="false">MAX(S36,T36)</f>
        <v>0</v>
      </c>
      <c r="AI36" s="273" t="n">
        <f aca="false">MAX(Q36,R36)</f>
        <v>0</v>
      </c>
      <c r="AJ36" s="269" t="n">
        <f aca="false">MAX(S36,T36)</f>
        <v>0</v>
      </c>
      <c r="AK36" s="269" t="n">
        <f aca="false">U36</f>
        <v>0</v>
      </c>
      <c r="AL36" s="269" t="n">
        <f aca="false">V36</f>
        <v>0</v>
      </c>
      <c r="AM36" s="268" t="n">
        <f aca="false">W36</f>
        <v>0</v>
      </c>
      <c r="AN36" s="274" t="n">
        <f aca="false">X36</f>
        <v>0</v>
      </c>
      <c r="AO36" s="269" t="n">
        <f aca="false">Y36</f>
        <v>0</v>
      </c>
      <c r="AP36" s="269" t="n">
        <f aca="false">Z36</f>
        <v>0</v>
      </c>
      <c r="AQ36" s="275" t="n">
        <f aca="false">AA36</f>
        <v>0</v>
      </c>
      <c r="AR36" s="136"/>
      <c r="AS36" s="136"/>
    </row>
    <row r="37" customFormat="false" ht="12.75" hidden="false" customHeight="false" outlineLevel="0" collapsed="false">
      <c r="A37" s="311" t="n">
        <f aca="false">1+A36</f>
        <v>30</v>
      </c>
      <c r="B37" s="312" t="s">
        <v>504</v>
      </c>
      <c r="C37" s="313" t="n">
        <v>70074</v>
      </c>
      <c r="D37" s="313" t="s">
        <v>505</v>
      </c>
      <c r="E37" s="313" t="s">
        <v>57</v>
      </c>
      <c r="F37" s="280" t="n">
        <f aca="false">ROUND(IF(COUNT(AC37:AS37)&lt;=3,SUM(AC37:AS37),SUM(LARGE(AC37:AS37,1),LARGE(AC37:AS37,2),LARGE(AC37:AS37,3))),0)</f>
        <v>64</v>
      </c>
      <c r="G37" s="281"/>
      <c r="H37" s="268"/>
      <c r="I37" s="268"/>
      <c r="J37" s="67"/>
      <c r="K37" s="282"/>
      <c r="L37" s="282"/>
      <c r="M37" s="283" t="n">
        <v>64</v>
      </c>
      <c r="N37" s="284"/>
      <c r="O37" s="285"/>
      <c r="P37" s="274"/>
      <c r="Q37" s="286"/>
      <c r="R37" s="287"/>
      <c r="S37" s="270"/>
      <c r="T37" s="270"/>
      <c r="U37" s="87"/>
      <c r="V37" s="87"/>
      <c r="W37" s="288"/>
      <c r="X37" s="87"/>
      <c r="Y37" s="87"/>
      <c r="Z37" s="87"/>
      <c r="AA37" s="88"/>
      <c r="AB37" s="310"/>
      <c r="AC37" s="281" t="n">
        <f aca="false">G37</f>
        <v>0</v>
      </c>
      <c r="AD37" s="268" t="n">
        <f aca="false">MAX(H37,I37)</f>
        <v>0</v>
      </c>
      <c r="AE37" s="269" t="n">
        <f aca="false">J37</f>
        <v>0</v>
      </c>
      <c r="AF37" s="270" t="n">
        <f aca="false">MAX(K37,L37)</f>
        <v>0</v>
      </c>
      <c r="AG37" s="271" t="n">
        <f aca="false">MAX(M37,N37)</f>
        <v>64</v>
      </c>
      <c r="AH37" s="272" t="n">
        <f aca="false">MAX(S37,T37)</f>
        <v>0</v>
      </c>
      <c r="AI37" s="273" t="n">
        <f aca="false">MAX(Q37,R37)</f>
        <v>0</v>
      </c>
      <c r="AJ37" s="269" t="n">
        <f aca="false">MAX(S37,T37)</f>
        <v>0</v>
      </c>
      <c r="AK37" s="269" t="n">
        <f aca="false">U37</f>
        <v>0</v>
      </c>
      <c r="AL37" s="269" t="n">
        <f aca="false">V37</f>
        <v>0</v>
      </c>
      <c r="AM37" s="268" t="n">
        <f aca="false">W37</f>
        <v>0</v>
      </c>
      <c r="AN37" s="274" t="n">
        <f aca="false">X37</f>
        <v>0</v>
      </c>
      <c r="AO37" s="269" t="n">
        <f aca="false">Y37</f>
        <v>0</v>
      </c>
      <c r="AP37" s="269" t="n">
        <f aca="false">Z37</f>
        <v>0</v>
      </c>
      <c r="AQ37" s="275" t="n">
        <f aca="false">AA37</f>
        <v>0</v>
      </c>
      <c r="AR37" s="136"/>
      <c r="AS37" s="136"/>
    </row>
    <row r="38" customFormat="false" ht="12.75" hidden="false" customHeight="false" outlineLevel="0" collapsed="false">
      <c r="A38" s="311" t="n">
        <f aca="false">1+A37</f>
        <v>31</v>
      </c>
      <c r="B38" s="312" t="s">
        <v>502</v>
      </c>
      <c r="C38" s="396"/>
      <c r="D38" s="313" t="s">
        <v>503</v>
      </c>
      <c r="E38" s="313" t="s">
        <v>33</v>
      </c>
      <c r="F38" s="280" t="n">
        <f aca="false">ROUND(IF(COUNT(AC38:AS38)&lt;=3,SUM(AC38:AS38),SUM(LARGE(AC38:AS38,1),LARGE(AC38:AS38,2),LARGE(AC38:AS38,3))),0)</f>
        <v>63</v>
      </c>
      <c r="G38" s="281"/>
      <c r="H38" s="268"/>
      <c r="I38" s="268"/>
      <c r="J38" s="67" t="n">
        <v>63</v>
      </c>
      <c r="K38" s="282"/>
      <c r="L38" s="282"/>
      <c r="M38" s="283"/>
      <c r="N38" s="284"/>
      <c r="O38" s="285"/>
      <c r="P38" s="274"/>
      <c r="Q38" s="286"/>
      <c r="R38" s="287"/>
      <c r="S38" s="270"/>
      <c r="T38" s="270"/>
      <c r="U38" s="87"/>
      <c r="V38" s="87"/>
      <c r="W38" s="288"/>
      <c r="X38" s="87"/>
      <c r="Y38" s="87"/>
      <c r="Z38" s="87"/>
      <c r="AA38" s="88"/>
      <c r="AB38" s="310"/>
      <c r="AC38" s="281" t="n">
        <f aca="false">G38</f>
        <v>0</v>
      </c>
      <c r="AD38" s="268" t="n">
        <f aca="false">MAX(H38,I38)</f>
        <v>0</v>
      </c>
      <c r="AE38" s="269" t="n">
        <f aca="false">J38</f>
        <v>63</v>
      </c>
      <c r="AF38" s="270" t="n">
        <f aca="false">MAX(K38,L38)</f>
        <v>0</v>
      </c>
      <c r="AG38" s="271" t="n">
        <f aca="false">MAX(M38,N38)</f>
        <v>0</v>
      </c>
      <c r="AH38" s="272" t="n">
        <f aca="false">MAX(S38,T38)</f>
        <v>0</v>
      </c>
      <c r="AI38" s="273" t="n">
        <f aca="false">MAX(Q38,R38)</f>
        <v>0</v>
      </c>
      <c r="AJ38" s="269" t="n">
        <f aca="false">MAX(S38,T38)</f>
        <v>0</v>
      </c>
      <c r="AK38" s="269" t="n">
        <f aca="false">U38</f>
        <v>0</v>
      </c>
      <c r="AL38" s="269" t="n">
        <f aca="false">V38</f>
        <v>0</v>
      </c>
      <c r="AM38" s="268" t="n">
        <f aca="false">W38</f>
        <v>0</v>
      </c>
      <c r="AN38" s="274" t="n">
        <f aca="false">X38</f>
        <v>0</v>
      </c>
      <c r="AO38" s="269" t="n">
        <f aca="false">Y38</f>
        <v>0</v>
      </c>
      <c r="AP38" s="269" t="n">
        <f aca="false">Z38</f>
        <v>0</v>
      </c>
      <c r="AQ38" s="275" t="n">
        <f aca="false">AA38</f>
        <v>0</v>
      </c>
      <c r="AR38" s="136"/>
    </row>
    <row r="39" customFormat="false" ht="12.75" hidden="false" customHeight="false" outlineLevel="0" collapsed="false">
      <c r="A39" s="311" t="n">
        <f aca="false">1+A38</f>
        <v>32</v>
      </c>
      <c r="B39" s="317" t="s">
        <v>169</v>
      </c>
      <c r="C39" s="399"/>
      <c r="D39" s="318" t="s">
        <v>170</v>
      </c>
      <c r="E39" s="318" t="s">
        <v>33</v>
      </c>
      <c r="F39" s="292" t="n">
        <f aca="false">ROUND(IF(COUNT(AC39:AS39)&lt;=3,SUM(AC39:AS39),SUM(LARGE(AC39:AS39,1),LARGE(AC39:AS39,2),LARGE(AC39:AS39,3))),0)</f>
        <v>63</v>
      </c>
      <c r="G39" s="293" t="n">
        <v>0</v>
      </c>
      <c r="H39" s="294"/>
      <c r="I39" s="294"/>
      <c r="J39" s="295" t="n">
        <v>63</v>
      </c>
      <c r="K39" s="296"/>
      <c r="L39" s="296"/>
      <c r="M39" s="297"/>
      <c r="N39" s="298"/>
      <c r="O39" s="299"/>
      <c r="P39" s="300"/>
      <c r="Q39" s="301"/>
      <c r="R39" s="302"/>
      <c r="S39" s="303"/>
      <c r="T39" s="303"/>
      <c r="U39" s="304"/>
      <c r="V39" s="304"/>
      <c r="W39" s="305"/>
      <c r="X39" s="304"/>
      <c r="Y39" s="304"/>
      <c r="Z39" s="304"/>
      <c r="AA39" s="306"/>
      <c r="AB39" s="319"/>
      <c r="AC39" s="293" t="n">
        <f aca="false">G39</f>
        <v>0</v>
      </c>
      <c r="AD39" s="294" t="n">
        <f aca="false">MAX(H39,I39)</f>
        <v>0</v>
      </c>
      <c r="AE39" s="320" t="n">
        <f aca="false">J39</f>
        <v>63</v>
      </c>
      <c r="AF39" s="303" t="n">
        <f aca="false">MAX(K39,L39)</f>
        <v>0</v>
      </c>
      <c r="AG39" s="321" t="n">
        <f aca="false">MAX(M39,N39)</f>
        <v>0</v>
      </c>
      <c r="AH39" s="322" t="n">
        <f aca="false">MAX(S39,T39)</f>
        <v>0</v>
      </c>
      <c r="AI39" s="323" t="n">
        <f aca="false">MAX(Q39,R39)</f>
        <v>0</v>
      </c>
      <c r="AJ39" s="320" t="n">
        <f aca="false">MAX(S39,T39)</f>
        <v>0</v>
      </c>
      <c r="AK39" s="320" t="n">
        <f aca="false">U39</f>
        <v>0</v>
      </c>
      <c r="AL39" s="320" t="n">
        <f aca="false">V39</f>
        <v>0</v>
      </c>
      <c r="AM39" s="294" t="n">
        <f aca="false">W39</f>
        <v>0</v>
      </c>
      <c r="AN39" s="300" t="n">
        <f aca="false">X39</f>
        <v>0</v>
      </c>
      <c r="AO39" s="320" t="n">
        <f aca="false">Y39</f>
        <v>0</v>
      </c>
      <c r="AP39" s="320" t="n">
        <f aca="false">Z39</f>
        <v>0</v>
      </c>
      <c r="AQ39" s="324" t="n">
        <f aca="false">AA39</f>
        <v>0</v>
      </c>
      <c r="AR39" s="136"/>
    </row>
    <row r="40" customFormat="false" ht="12.75" hidden="false" customHeight="false" outlineLevel="0" collapsed="false">
      <c r="A40" s="311" t="n">
        <f aca="false">1+A39</f>
        <v>33</v>
      </c>
      <c r="B40" s="312" t="s">
        <v>681</v>
      </c>
      <c r="C40" s="313" t="n">
        <v>79434</v>
      </c>
      <c r="D40" s="313" t="s">
        <v>511</v>
      </c>
      <c r="E40" s="313" t="s">
        <v>52</v>
      </c>
      <c r="F40" s="280" t="n">
        <f aca="false">ROUND(IF(COUNT(AC40:AS40)&lt;=3,SUM(AC40:AS40),SUM(LARGE(AC40:AS40,1),LARGE(AC40:AS40,2),LARGE(AC40:AS40,3))),0)</f>
        <v>62</v>
      </c>
      <c r="G40" s="281"/>
      <c r="H40" s="268"/>
      <c r="I40" s="268"/>
      <c r="J40" s="67"/>
      <c r="K40" s="282"/>
      <c r="L40" s="282"/>
      <c r="M40" s="283" t="n">
        <v>62</v>
      </c>
      <c r="N40" s="284"/>
      <c r="O40" s="285"/>
      <c r="P40" s="274"/>
      <c r="Q40" s="286"/>
      <c r="R40" s="287"/>
      <c r="S40" s="270"/>
      <c r="T40" s="270"/>
      <c r="U40" s="87"/>
      <c r="V40" s="87"/>
      <c r="W40" s="288"/>
      <c r="X40" s="87"/>
      <c r="Y40" s="87"/>
      <c r="Z40" s="87"/>
      <c r="AA40" s="88"/>
      <c r="AB40" s="310"/>
      <c r="AC40" s="281" t="n">
        <f aca="false">G40</f>
        <v>0</v>
      </c>
      <c r="AD40" s="268" t="n">
        <f aca="false">MAX(H40,I40)</f>
        <v>0</v>
      </c>
      <c r="AE40" s="269" t="n">
        <f aca="false">J40</f>
        <v>0</v>
      </c>
      <c r="AF40" s="270" t="n">
        <f aca="false">MAX(K40,L40)</f>
        <v>0</v>
      </c>
      <c r="AG40" s="271" t="n">
        <f aca="false">MAX(M40,N40)</f>
        <v>62</v>
      </c>
      <c r="AH40" s="272" t="n">
        <f aca="false">MAX(S40,T40)</f>
        <v>0</v>
      </c>
      <c r="AI40" s="273" t="n">
        <f aca="false">MAX(Q40,R40)</f>
        <v>0</v>
      </c>
      <c r="AJ40" s="269" t="n">
        <f aca="false">MAX(S40,T40)</f>
        <v>0</v>
      </c>
      <c r="AK40" s="269" t="n">
        <f aca="false">U40</f>
        <v>0</v>
      </c>
      <c r="AL40" s="269" t="n">
        <f aca="false">V40</f>
        <v>0</v>
      </c>
      <c r="AM40" s="268" t="n">
        <f aca="false">W40</f>
        <v>0</v>
      </c>
      <c r="AN40" s="274" t="n">
        <f aca="false">X40</f>
        <v>0</v>
      </c>
      <c r="AO40" s="269" t="n">
        <f aca="false">Y40</f>
        <v>0</v>
      </c>
      <c r="AP40" s="269" t="n">
        <f aca="false">Z40</f>
        <v>0</v>
      </c>
      <c r="AQ40" s="275" t="n">
        <f aca="false">AA40</f>
        <v>0</v>
      </c>
      <c r="AR40" s="136"/>
      <c r="AS40" s="136"/>
    </row>
    <row r="41" customFormat="false" ht="12.75" hidden="false" customHeight="false" outlineLevel="0" collapsed="false">
      <c r="A41" s="311" t="n">
        <f aca="false">1+A40</f>
        <v>34</v>
      </c>
      <c r="B41" s="312" t="s">
        <v>222</v>
      </c>
      <c r="C41" s="313" t="n">
        <v>54112</v>
      </c>
      <c r="D41" s="313" t="s">
        <v>223</v>
      </c>
      <c r="E41" s="313" t="s">
        <v>57</v>
      </c>
      <c r="F41" s="280" t="n">
        <f aca="false">ROUND(IF(COUNT(AC41:AS41)&lt;=3,SUM(AC41:AS41),SUM(LARGE(AC41:AS41,1),LARGE(AC41:AS41,2),LARGE(AC41:AS41,3))),0)</f>
        <v>53</v>
      </c>
      <c r="G41" s="281"/>
      <c r="H41" s="268"/>
      <c r="I41" s="268"/>
      <c r="J41" s="67"/>
      <c r="K41" s="282"/>
      <c r="L41" s="282"/>
      <c r="M41" s="283" t="n">
        <v>53</v>
      </c>
      <c r="N41" s="284"/>
      <c r="O41" s="285"/>
      <c r="P41" s="274"/>
      <c r="Q41" s="286"/>
      <c r="R41" s="287"/>
      <c r="S41" s="270"/>
      <c r="T41" s="270"/>
      <c r="U41" s="87"/>
      <c r="V41" s="87"/>
      <c r="W41" s="288"/>
      <c r="X41" s="87"/>
      <c r="Y41" s="87"/>
      <c r="Z41" s="87"/>
      <c r="AA41" s="88"/>
      <c r="AB41" s="310"/>
      <c r="AC41" s="281" t="n">
        <f aca="false">G41</f>
        <v>0</v>
      </c>
      <c r="AD41" s="268" t="n">
        <f aca="false">MAX(H41,I41)</f>
        <v>0</v>
      </c>
      <c r="AE41" s="269" t="n">
        <f aca="false">J41</f>
        <v>0</v>
      </c>
      <c r="AF41" s="270" t="n">
        <f aca="false">MAX(K41,L41)</f>
        <v>0</v>
      </c>
      <c r="AG41" s="271" t="n">
        <f aca="false">MAX(M41,N41)</f>
        <v>53</v>
      </c>
      <c r="AH41" s="272" t="n">
        <f aca="false">MAX(S41,T41)</f>
        <v>0</v>
      </c>
      <c r="AI41" s="273" t="n">
        <f aca="false">MAX(Q41,R41)</f>
        <v>0</v>
      </c>
      <c r="AJ41" s="269" t="n">
        <f aca="false">MAX(S41,T41)</f>
        <v>0</v>
      </c>
      <c r="AK41" s="269" t="n">
        <f aca="false">U41</f>
        <v>0</v>
      </c>
      <c r="AL41" s="269" t="n">
        <f aca="false">V41</f>
        <v>0</v>
      </c>
      <c r="AM41" s="268" t="n">
        <f aca="false">W41</f>
        <v>0</v>
      </c>
      <c r="AN41" s="274" t="n">
        <f aca="false">X41</f>
        <v>0</v>
      </c>
      <c r="AO41" s="269" t="n">
        <f aca="false">Y41</f>
        <v>0</v>
      </c>
      <c r="AP41" s="269" t="n">
        <f aca="false">Z41</f>
        <v>0</v>
      </c>
      <c r="AQ41" s="275" t="n">
        <f aca="false">AA41</f>
        <v>0</v>
      </c>
      <c r="AR41" s="136"/>
      <c r="AS41" s="136"/>
    </row>
    <row r="42" customFormat="false" ht="12.75" hidden="false" customHeight="false" outlineLevel="0" collapsed="false">
      <c r="A42" s="311" t="n">
        <f aca="false">1+A41</f>
        <v>35</v>
      </c>
      <c r="B42" s="312" t="s">
        <v>354</v>
      </c>
      <c r="C42" s="313" t="n">
        <v>62097</v>
      </c>
      <c r="D42" s="313" t="s">
        <v>355</v>
      </c>
      <c r="E42" s="313" t="s">
        <v>66</v>
      </c>
      <c r="F42" s="280" t="n">
        <f aca="false">ROUND(IF(COUNT(AC42:AS42)&lt;=3,SUM(AC42:AS42),SUM(LARGE(AC42:AS42,1),LARGE(AC42:AS42,2),LARGE(AC42:AS42,3))),0)</f>
        <v>53</v>
      </c>
      <c r="G42" s="281"/>
      <c r="H42" s="268" t="n">
        <v>53</v>
      </c>
      <c r="I42" s="268"/>
      <c r="J42" s="67"/>
      <c r="K42" s="282"/>
      <c r="L42" s="282"/>
      <c r="M42" s="283"/>
      <c r="N42" s="284"/>
      <c r="O42" s="285"/>
      <c r="P42" s="274"/>
      <c r="Q42" s="286"/>
      <c r="R42" s="287"/>
      <c r="S42" s="270"/>
      <c r="T42" s="270"/>
      <c r="U42" s="87"/>
      <c r="V42" s="87"/>
      <c r="W42" s="288"/>
      <c r="X42" s="87"/>
      <c r="Y42" s="87"/>
      <c r="Z42" s="87"/>
      <c r="AA42" s="88"/>
      <c r="AB42" s="310"/>
      <c r="AC42" s="281" t="n">
        <f aca="false">G42</f>
        <v>0</v>
      </c>
      <c r="AD42" s="268" t="n">
        <f aca="false">MAX(H42,I42)</f>
        <v>53</v>
      </c>
      <c r="AE42" s="269" t="n">
        <f aca="false">J42</f>
        <v>0</v>
      </c>
      <c r="AF42" s="270" t="n">
        <f aca="false">MAX(K42,L42)</f>
        <v>0</v>
      </c>
      <c r="AG42" s="271" t="n">
        <f aca="false">MAX(M42,N42)</f>
        <v>0</v>
      </c>
      <c r="AH42" s="272" t="n">
        <f aca="false">MAX(S42,T42)</f>
        <v>0</v>
      </c>
      <c r="AI42" s="273" t="n">
        <f aca="false">MAX(Q42,R42)</f>
        <v>0</v>
      </c>
      <c r="AJ42" s="269" t="n">
        <f aca="false">MAX(S42,T42)</f>
        <v>0</v>
      </c>
      <c r="AK42" s="269" t="n">
        <f aca="false">U42</f>
        <v>0</v>
      </c>
      <c r="AL42" s="269" t="n">
        <f aca="false">V42</f>
        <v>0</v>
      </c>
      <c r="AM42" s="268" t="n">
        <f aca="false">W42</f>
        <v>0</v>
      </c>
      <c r="AN42" s="274" t="n">
        <f aca="false">X42</f>
        <v>0</v>
      </c>
      <c r="AO42" s="269" t="n">
        <f aca="false">Y42</f>
        <v>0</v>
      </c>
      <c r="AP42" s="269" t="n">
        <f aca="false">Z42</f>
        <v>0</v>
      </c>
      <c r="AQ42" s="275" t="n">
        <f aca="false">AA42</f>
        <v>0</v>
      </c>
      <c r="AR42" s="136"/>
      <c r="AS42" s="136"/>
    </row>
    <row r="43" customFormat="false" ht="12.75" hidden="false" customHeight="false" outlineLevel="0" collapsed="false">
      <c r="A43" s="311" t="n">
        <f aca="false">1+A42</f>
        <v>36</v>
      </c>
      <c r="B43" s="312" t="s">
        <v>682</v>
      </c>
      <c r="C43" s="316"/>
      <c r="D43" s="313" t="s">
        <v>683</v>
      </c>
      <c r="E43" s="313" t="s">
        <v>84</v>
      </c>
      <c r="F43" s="280" t="n">
        <f aca="false">ROUND(IF(COUNT(AC43:AS43)&lt;=3,SUM(AC43:AS43),SUM(LARGE(AC43:AS43,1),LARGE(AC43:AS43,2),LARGE(AC43:AS43,3))),0)</f>
        <v>52</v>
      </c>
      <c r="G43" s="281" t="n">
        <v>52</v>
      </c>
      <c r="H43" s="268"/>
      <c r="I43" s="268"/>
      <c r="J43" s="67"/>
      <c r="K43" s="282"/>
      <c r="L43" s="282"/>
      <c r="M43" s="283"/>
      <c r="N43" s="284"/>
      <c r="O43" s="285"/>
      <c r="P43" s="274"/>
      <c r="Q43" s="286"/>
      <c r="R43" s="287"/>
      <c r="S43" s="270"/>
      <c r="T43" s="270"/>
      <c r="U43" s="87"/>
      <c r="V43" s="87"/>
      <c r="W43" s="288"/>
      <c r="X43" s="87"/>
      <c r="Y43" s="87"/>
      <c r="Z43" s="87"/>
      <c r="AA43" s="88"/>
      <c r="AB43" s="310"/>
      <c r="AC43" s="281" t="n">
        <f aca="false">G43</f>
        <v>52</v>
      </c>
      <c r="AD43" s="268" t="n">
        <f aca="false">MAX(H43,I43)</f>
        <v>0</v>
      </c>
      <c r="AE43" s="269" t="n">
        <f aca="false">J43</f>
        <v>0</v>
      </c>
      <c r="AF43" s="270" t="n">
        <f aca="false">MAX(K43,L43)</f>
        <v>0</v>
      </c>
      <c r="AG43" s="271" t="n">
        <f aca="false">MAX(M43,N43)</f>
        <v>0</v>
      </c>
      <c r="AH43" s="272" t="n">
        <f aca="false">MAX(S43,T43)</f>
        <v>0</v>
      </c>
      <c r="AI43" s="273" t="n">
        <f aca="false">MAX(Q43,R43)</f>
        <v>0</v>
      </c>
      <c r="AJ43" s="269" t="n">
        <f aca="false">MAX(S43,T43)</f>
        <v>0</v>
      </c>
      <c r="AK43" s="269" t="n">
        <f aca="false">U43</f>
        <v>0</v>
      </c>
      <c r="AL43" s="269" t="n">
        <f aca="false">V43</f>
        <v>0</v>
      </c>
      <c r="AM43" s="268" t="n">
        <f aca="false">W43</f>
        <v>0</v>
      </c>
      <c r="AN43" s="274" t="n">
        <f aca="false">X43</f>
        <v>0</v>
      </c>
      <c r="AO43" s="269" t="n">
        <f aca="false">Y43</f>
        <v>0</v>
      </c>
      <c r="AP43" s="269" t="n">
        <f aca="false">Z43</f>
        <v>0</v>
      </c>
      <c r="AQ43" s="275" t="n">
        <f aca="false">AA43</f>
        <v>0</v>
      </c>
      <c r="AR43" s="136"/>
    </row>
    <row r="44" customFormat="false" ht="12.75" hidden="false" customHeight="false" outlineLevel="0" collapsed="false">
      <c r="A44" s="311" t="n">
        <f aca="false">1+A43</f>
        <v>37</v>
      </c>
      <c r="B44" s="317" t="s">
        <v>684</v>
      </c>
      <c r="C44" s="318" t="n">
        <v>31132</v>
      </c>
      <c r="D44" s="318" t="s">
        <v>685</v>
      </c>
      <c r="E44" s="318" t="s">
        <v>47</v>
      </c>
      <c r="F44" s="292" t="n">
        <f aca="false">ROUND(IF(COUNT(AC44:AS44)&lt;=3,SUM(AC44:AS44),SUM(LARGE(AC44:AS44,1),LARGE(AC44:AS44,2),LARGE(AC44:AS44,3))),0)</f>
        <v>50</v>
      </c>
      <c r="G44" s="293"/>
      <c r="H44" s="294"/>
      <c r="I44" s="294"/>
      <c r="J44" s="295"/>
      <c r="K44" s="296"/>
      <c r="L44" s="296"/>
      <c r="M44" s="297" t="n">
        <v>50</v>
      </c>
      <c r="N44" s="298"/>
      <c r="O44" s="299"/>
      <c r="P44" s="300"/>
      <c r="Q44" s="301"/>
      <c r="R44" s="302"/>
      <c r="S44" s="303"/>
      <c r="T44" s="303"/>
      <c r="U44" s="304"/>
      <c r="V44" s="304"/>
      <c r="W44" s="305"/>
      <c r="X44" s="304"/>
      <c r="Y44" s="304"/>
      <c r="Z44" s="304"/>
      <c r="AA44" s="306"/>
      <c r="AB44" s="319"/>
      <c r="AC44" s="293" t="n">
        <f aca="false">G44</f>
        <v>0</v>
      </c>
      <c r="AD44" s="294" t="n">
        <f aca="false">MAX(H44,I44)</f>
        <v>0</v>
      </c>
      <c r="AE44" s="320" t="n">
        <f aca="false">J44</f>
        <v>0</v>
      </c>
      <c r="AF44" s="303" t="n">
        <f aca="false">MAX(K44,L44)</f>
        <v>0</v>
      </c>
      <c r="AG44" s="321" t="n">
        <f aca="false">MAX(M44,N44)</f>
        <v>50</v>
      </c>
      <c r="AH44" s="322" t="n">
        <f aca="false">MAX(S44,T44)</f>
        <v>0</v>
      </c>
      <c r="AI44" s="323" t="n">
        <f aca="false">MAX(Q44,R44)</f>
        <v>0</v>
      </c>
      <c r="AJ44" s="320" t="n">
        <f aca="false">MAX(S44,T44)</f>
        <v>0</v>
      </c>
      <c r="AK44" s="320" t="n">
        <f aca="false">U44</f>
        <v>0</v>
      </c>
      <c r="AL44" s="320" t="n">
        <f aca="false">V44</f>
        <v>0</v>
      </c>
      <c r="AM44" s="294" t="n">
        <f aca="false">W44</f>
        <v>0</v>
      </c>
      <c r="AN44" s="300" t="n">
        <f aca="false">X44</f>
        <v>0</v>
      </c>
      <c r="AO44" s="320" t="n">
        <f aca="false">Y44</f>
        <v>0</v>
      </c>
      <c r="AP44" s="320" t="n">
        <f aca="false">Z44</f>
        <v>0</v>
      </c>
      <c r="AQ44" s="324" t="n">
        <f aca="false">AA44</f>
        <v>0</v>
      </c>
      <c r="AR44" s="136"/>
      <c r="AS44" s="136"/>
    </row>
    <row r="45" customFormat="false" ht="12.75" hidden="false" customHeight="false" outlineLevel="0" collapsed="false">
      <c r="A45" s="311" t="n">
        <f aca="false">1+A44</f>
        <v>38</v>
      </c>
      <c r="B45" s="312" t="s">
        <v>254</v>
      </c>
      <c r="C45" s="313"/>
      <c r="D45" s="313" t="s">
        <v>255</v>
      </c>
      <c r="E45" s="313" t="s">
        <v>38</v>
      </c>
      <c r="F45" s="280" t="n">
        <f aca="false">ROUND(IF(COUNT(AC45:AS45)&lt;=3,SUM(AC45:AS45),SUM(LARGE(AC45:AS45,1),LARGE(AC45:AS45,2),LARGE(AC45:AS45,3))),0)</f>
        <v>50</v>
      </c>
      <c r="G45" s="281"/>
      <c r="H45" s="268"/>
      <c r="I45" s="268"/>
      <c r="J45" s="67"/>
      <c r="K45" s="282" t="n">
        <v>50</v>
      </c>
      <c r="L45" s="282"/>
      <c r="M45" s="283"/>
      <c r="N45" s="284"/>
      <c r="O45" s="285"/>
      <c r="P45" s="274"/>
      <c r="Q45" s="286"/>
      <c r="R45" s="287"/>
      <c r="S45" s="270"/>
      <c r="T45" s="270"/>
      <c r="U45" s="87"/>
      <c r="V45" s="87"/>
      <c r="W45" s="288"/>
      <c r="X45" s="87"/>
      <c r="Y45" s="87"/>
      <c r="Z45" s="87"/>
      <c r="AA45" s="88"/>
      <c r="AB45" s="310"/>
      <c r="AC45" s="281" t="n">
        <f aca="false">G45</f>
        <v>0</v>
      </c>
      <c r="AD45" s="268" t="n">
        <f aca="false">MAX(H45,I45)</f>
        <v>0</v>
      </c>
      <c r="AE45" s="269" t="n">
        <f aca="false">J45</f>
        <v>0</v>
      </c>
      <c r="AF45" s="270" t="n">
        <f aca="false">MAX(K45,L45)</f>
        <v>50</v>
      </c>
      <c r="AG45" s="271" t="n">
        <f aca="false">MAX(M45,N45)</f>
        <v>0</v>
      </c>
      <c r="AH45" s="272" t="n">
        <f aca="false">MAX(S45,T45)</f>
        <v>0</v>
      </c>
      <c r="AI45" s="273" t="n">
        <f aca="false">MAX(Q45,R45)</f>
        <v>0</v>
      </c>
      <c r="AJ45" s="269" t="n">
        <f aca="false">MAX(S45,T45)</f>
        <v>0</v>
      </c>
      <c r="AK45" s="269" t="n">
        <f aca="false">U45</f>
        <v>0</v>
      </c>
      <c r="AL45" s="269" t="n">
        <f aca="false">V45</f>
        <v>0</v>
      </c>
      <c r="AM45" s="268" t="n">
        <f aca="false">W45</f>
        <v>0</v>
      </c>
      <c r="AN45" s="274" t="n">
        <f aca="false">X45</f>
        <v>0</v>
      </c>
      <c r="AO45" s="269" t="n">
        <f aca="false">Y45</f>
        <v>0</v>
      </c>
      <c r="AP45" s="269" t="n">
        <f aca="false">Z45</f>
        <v>0</v>
      </c>
      <c r="AQ45" s="275" t="n">
        <f aca="false">AA45</f>
        <v>0</v>
      </c>
      <c r="AR45" s="136"/>
      <c r="AS45" s="136"/>
    </row>
    <row r="46" customFormat="false" ht="12.75" hidden="false" customHeight="false" outlineLevel="0" collapsed="false">
      <c r="A46" s="311" t="n">
        <f aca="false">1+A45</f>
        <v>39</v>
      </c>
      <c r="B46" s="312" t="s">
        <v>686</v>
      </c>
      <c r="C46" s="313" t="n">
        <v>68468</v>
      </c>
      <c r="D46" s="313" t="s">
        <v>520</v>
      </c>
      <c r="E46" s="313" t="s">
        <v>52</v>
      </c>
      <c r="F46" s="280" t="n">
        <f aca="false">ROUND(IF(COUNT(AC46:AS46)&lt;=3,SUM(AC46:AS46),SUM(LARGE(AC46:AS46,1),LARGE(AC46:AS46,2),LARGE(AC46:AS46,3))),0)</f>
        <v>48</v>
      </c>
      <c r="G46" s="281"/>
      <c r="H46" s="268"/>
      <c r="I46" s="268"/>
      <c r="J46" s="67"/>
      <c r="K46" s="282"/>
      <c r="L46" s="282"/>
      <c r="M46" s="283" t="n">
        <v>48</v>
      </c>
      <c r="N46" s="284"/>
      <c r="O46" s="285"/>
      <c r="P46" s="274"/>
      <c r="Q46" s="286"/>
      <c r="R46" s="287"/>
      <c r="S46" s="270"/>
      <c r="T46" s="270"/>
      <c r="U46" s="87"/>
      <c r="V46" s="87"/>
      <c r="W46" s="288"/>
      <c r="X46" s="87"/>
      <c r="Y46" s="87"/>
      <c r="Z46" s="87"/>
      <c r="AA46" s="88"/>
      <c r="AB46" s="310"/>
      <c r="AC46" s="281" t="n">
        <f aca="false">G46</f>
        <v>0</v>
      </c>
      <c r="AD46" s="268" t="n">
        <f aca="false">MAX(H46,I46)</f>
        <v>0</v>
      </c>
      <c r="AE46" s="269" t="n">
        <f aca="false">J46</f>
        <v>0</v>
      </c>
      <c r="AF46" s="270" t="n">
        <f aca="false">MAX(K46,L46)</f>
        <v>0</v>
      </c>
      <c r="AG46" s="271" t="n">
        <f aca="false">MAX(M46,N46)</f>
        <v>48</v>
      </c>
      <c r="AH46" s="272" t="n">
        <f aca="false">MAX(S46,T46)</f>
        <v>0</v>
      </c>
      <c r="AI46" s="273" t="n">
        <f aca="false">MAX(Q46,R46)</f>
        <v>0</v>
      </c>
      <c r="AJ46" s="269" t="n">
        <f aca="false">MAX(S46,T46)</f>
        <v>0</v>
      </c>
      <c r="AK46" s="269" t="n">
        <f aca="false">U46</f>
        <v>0</v>
      </c>
      <c r="AL46" s="269" t="n">
        <f aca="false">V46</f>
        <v>0</v>
      </c>
      <c r="AM46" s="268" t="n">
        <f aca="false">W46</f>
        <v>0</v>
      </c>
      <c r="AN46" s="274" t="n">
        <f aca="false">X46</f>
        <v>0</v>
      </c>
      <c r="AO46" s="269" t="n">
        <f aca="false">Y46</f>
        <v>0</v>
      </c>
      <c r="AP46" s="269" t="n">
        <f aca="false">Z46</f>
        <v>0</v>
      </c>
      <c r="AQ46" s="275" t="n">
        <f aca="false">AA46</f>
        <v>0</v>
      </c>
      <c r="AR46" s="136"/>
      <c r="AS46" s="136"/>
    </row>
    <row r="47" customFormat="false" ht="12.75" hidden="false" customHeight="false" outlineLevel="0" collapsed="false">
      <c r="A47" s="311" t="n">
        <f aca="false">1+A46</f>
        <v>40</v>
      </c>
      <c r="B47" s="312" t="s">
        <v>348</v>
      </c>
      <c r="C47" s="316"/>
      <c r="D47" s="313" t="s">
        <v>349</v>
      </c>
      <c r="E47" s="313" t="s">
        <v>84</v>
      </c>
      <c r="F47" s="280" t="n">
        <f aca="false">ROUND(IF(COUNT(AC47:AS47)&lt;=3,SUM(AC47:AS47),SUM(LARGE(AC47:AS47,1),LARGE(AC47:AS47,2),LARGE(AC47:AS47,3))),0)</f>
        <v>48</v>
      </c>
      <c r="G47" s="281" t="n">
        <v>48</v>
      </c>
      <c r="H47" s="268"/>
      <c r="I47" s="268"/>
      <c r="J47" s="67"/>
      <c r="K47" s="282"/>
      <c r="L47" s="282"/>
      <c r="M47" s="283"/>
      <c r="N47" s="284"/>
      <c r="O47" s="285"/>
      <c r="P47" s="274"/>
      <c r="Q47" s="286"/>
      <c r="R47" s="287"/>
      <c r="S47" s="270"/>
      <c r="T47" s="270"/>
      <c r="U47" s="87"/>
      <c r="V47" s="87"/>
      <c r="W47" s="288"/>
      <c r="X47" s="87"/>
      <c r="Y47" s="87"/>
      <c r="Z47" s="87"/>
      <c r="AA47" s="88"/>
      <c r="AB47" s="310"/>
      <c r="AC47" s="281" t="n">
        <f aca="false">G47</f>
        <v>48</v>
      </c>
      <c r="AD47" s="268" t="n">
        <f aca="false">MAX(H47,I47)</f>
        <v>0</v>
      </c>
      <c r="AE47" s="269" t="n">
        <f aca="false">J47</f>
        <v>0</v>
      </c>
      <c r="AF47" s="270" t="n">
        <f aca="false">MAX(K47,L47)</f>
        <v>0</v>
      </c>
      <c r="AG47" s="271" t="n">
        <f aca="false">MAX(M47,N47)</f>
        <v>0</v>
      </c>
      <c r="AH47" s="272" t="n">
        <f aca="false">MAX(S47,T47)</f>
        <v>0</v>
      </c>
      <c r="AI47" s="273" t="n">
        <f aca="false">MAX(Q47,R47)</f>
        <v>0</v>
      </c>
      <c r="AJ47" s="269" t="n">
        <f aca="false">MAX(S47,T47)</f>
        <v>0</v>
      </c>
      <c r="AK47" s="269" t="n">
        <f aca="false">U47</f>
        <v>0</v>
      </c>
      <c r="AL47" s="269" t="n">
        <f aca="false">V47</f>
        <v>0</v>
      </c>
      <c r="AM47" s="268" t="n">
        <f aca="false">W47</f>
        <v>0</v>
      </c>
      <c r="AN47" s="274" t="n">
        <f aca="false">X47</f>
        <v>0</v>
      </c>
      <c r="AO47" s="269" t="n">
        <f aca="false">Y47</f>
        <v>0</v>
      </c>
      <c r="AP47" s="269" t="n">
        <f aca="false">Z47</f>
        <v>0</v>
      </c>
      <c r="AQ47" s="275" t="n">
        <f aca="false">AA47</f>
        <v>0</v>
      </c>
      <c r="AR47" s="136"/>
    </row>
    <row r="48" customFormat="false" ht="12.75" hidden="false" customHeight="false" outlineLevel="0" collapsed="false">
      <c r="A48" s="311" t="n">
        <f aca="false">1+A47</f>
        <v>41</v>
      </c>
      <c r="B48" s="312" t="s">
        <v>216</v>
      </c>
      <c r="C48" s="313"/>
      <c r="D48" s="313" t="s">
        <v>217</v>
      </c>
      <c r="E48" s="313" t="s">
        <v>38</v>
      </c>
      <c r="F48" s="280" t="n">
        <f aca="false">ROUND(IF(COUNT(AC48:AS48)&lt;=3,SUM(AC48:AS48),SUM(LARGE(AC48:AS48,1),LARGE(AC48:AS48,2),LARGE(AC48:AS48,3))),0)</f>
        <v>46</v>
      </c>
      <c r="G48" s="281"/>
      <c r="H48" s="268"/>
      <c r="I48" s="268"/>
      <c r="J48" s="67"/>
      <c r="K48" s="282" t="n">
        <v>46</v>
      </c>
      <c r="L48" s="282"/>
      <c r="M48" s="283"/>
      <c r="N48" s="284"/>
      <c r="O48" s="285"/>
      <c r="P48" s="274"/>
      <c r="Q48" s="286"/>
      <c r="R48" s="287"/>
      <c r="S48" s="270"/>
      <c r="T48" s="270"/>
      <c r="U48" s="87"/>
      <c r="V48" s="87"/>
      <c r="W48" s="288"/>
      <c r="X48" s="87"/>
      <c r="Y48" s="87"/>
      <c r="Z48" s="87"/>
      <c r="AA48" s="88"/>
      <c r="AB48" s="310"/>
      <c r="AC48" s="281" t="n">
        <f aca="false">G48</f>
        <v>0</v>
      </c>
      <c r="AD48" s="268" t="n">
        <f aca="false">MAX(H48,I48)</f>
        <v>0</v>
      </c>
      <c r="AE48" s="269" t="n">
        <f aca="false">J48</f>
        <v>0</v>
      </c>
      <c r="AF48" s="270" t="n">
        <f aca="false">MAX(K48,L48)</f>
        <v>46</v>
      </c>
      <c r="AG48" s="271" t="n">
        <f aca="false">MAX(M48,N48)</f>
        <v>0</v>
      </c>
      <c r="AH48" s="272" t="n">
        <f aca="false">MAX(S48,T48)</f>
        <v>0</v>
      </c>
      <c r="AI48" s="273" t="n">
        <f aca="false">MAX(Q48,R48)</f>
        <v>0</v>
      </c>
      <c r="AJ48" s="269" t="n">
        <f aca="false">MAX(S48,T48)</f>
        <v>0</v>
      </c>
      <c r="AK48" s="269" t="n">
        <f aca="false">U48</f>
        <v>0</v>
      </c>
      <c r="AL48" s="269" t="n">
        <f aca="false">V48</f>
        <v>0</v>
      </c>
      <c r="AM48" s="268" t="n">
        <f aca="false">W48</f>
        <v>0</v>
      </c>
      <c r="AN48" s="274" t="n">
        <f aca="false">X48</f>
        <v>0</v>
      </c>
      <c r="AO48" s="269" t="n">
        <f aca="false">Y48</f>
        <v>0</v>
      </c>
      <c r="AP48" s="269" t="n">
        <f aca="false">Z48</f>
        <v>0</v>
      </c>
      <c r="AQ48" s="275" t="n">
        <f aca="false">AA48</f>
        <v>0</v>
      </c>
      <c r="AR48" s="136"/>
      <c r="AS48" s="136"/>
    </row>
    <row r="49" customFormat="false" ht="12.75" hidden="false" customHeight="false" outlineLevel="0" collapsed="false">
      <c r="A49" s="311" t="n">
        <f aca="false">1+A48</f>
        <v>42</v>
      </c>
      <c r="B49" s="312" t="s">
        <v>687</v>
      </c>
      <c r="C49" s="396"/>
      <c r="D49" s="313" t="s">
        <v>688</v>
      </c>
      <c r="E49" s="313" t="s">
        <v>33</v>
      </c>
      <c r="F49" s="280" t="n">
        <f aca="false">ROUND(IF(COUNT(AC49:AS49)&lt;=3,SUM(AC49:AS49),SUM(LARGE(AC49:AS49,1),LARGE(AC49:AS49,2),LARGE(AC49:AS49,3))),0)</f>
        <v>42</v>
      </c>
      <c r="G49" s="281"/>
      <c r="H49" s="268"/>
      <c r="I49" s="268"/>
      <c r="J49" s="67" t="n">
        <v>42</v>
      </c>
      <c r="K49" s="282"/>
      <c r="L49" s="282"/>
      <c r="M49" s="283"/>
      <c r="N49" s="284"/>
      <c r="O49" s="285"/>
      <c r="P49" s="274"/>
      <c r="Q49" s="286"/>
      <c r="R49" s="287"/>
      <c r="S49" s="270"/>
      <c r="T49" s="270"/>
      <c r="U49" s="87"/>
      <c r="V49" s="87"/>
      <c r="W49" s="288"/>
      <c r="X49" s="87"/>
      <c r="Y49" s="87"/>
      <c r="Z49" s="87"/>
      <c r="AA49" s="88"/>
      <c r="AB49" s="310"/>
      <c r="AC49" s="281" t="n">
        <f aca="false">G49</f>
        <v>0</v>
      </c>
      <c r="AD49" s="268" t="n">
        <f aca="false">MAX(H49,I49)</f>
        <v>0</v>
      </c>
      <c r="AE49" s="269" t="n">
        <f aca="false">J49</f>
        <v>42</v>
      </c>
      <c r="AF49" s="270" t="n">
        <f aca="false">MAX(K49,L49)</f>
        <v>0</v>
      </c>
      <c r="AG49" s="271" t="n">
        <f aca="false">MAX(M49,N49)</f>
        <v>0</v>
      </c>
      <c r="AH49" s="272" t="n">
        <f aca="false">MAX(S49,T49)</f>
        <v>0</v>
      </c>
      <c r="AI49" s="273" t="n">
        <f aca="false">MAX(Q49,R49)</f>
        <v>0</v>
      </c>
      <c r="AJ49" s="269" t="n">
        <f aca="false">MAX(S49,T49)</f>
        <v>0</v>
      </c>
      <c r="AK49" s="269" t="n">
        <f aca="false">U49</f>
        <v>0</v>
      </c>
      <c r="AL49" s="269" t="n">
        <f aca="false">V49</f>
        <v>0</v>
      </c>
      <c r="AM49" s="268" t="n">
        <f aca="false">W49</f>
        <v>0</v>
      </c>
      <c r="AN49" s="274" t="n">
        <f aca="false">X49</f>
        <v>0</v>
      </c>
      <c r="AO49" s="269" t="n">
        <f aca="false">Y49</f>
        <v>0</v>
      </c>
      <c r="AP49" s="269" t="n">
        <f aca="false">Z49</f>
        <v>0</v>
      </c>
      <c r="AQ49" s="275" t="n">
        <f aca="false">AA49</f>
        <v>0</v>
      </c>
      <c r="AR49" s="136"/>
    </row>
    <row r="50" customFormat="false" ht="12.75" hidden="false" customHeight="false" outlineLevel="0" collapsed="false">
      <c r="A50" s="311" t="n">
        <f aca="false">1+A49</f>
        <v>43</v>
      </c>
      <c r="B50" s="312" t="s">
        <v>342</v>
      </c>
      <c r="C50" s="313" t="n">
        <v>54105</v>
      </c>
      <c r="D50" s="313" t="s">
        <v>343</v>
      </c>
      <c r="E50" s="313" t="s">
        <v>57</v>
      </c>
      <c r="F50" s="280" t="n">
        <f aca="false">ROUND(IF(COUNT(AC50:AS50)&lt;=3,SUM(AC50:AS50),SUM(LARGE(AC50:AS50,1),LARGE(AC50:AS50,2),LARGE(AC50:AS50,3))),0)</f>
        <v>40</v>
      </c>
      <c r="G50" s="281"/>
      <c r="H50" s="268"/>
      <c r="I50" s="268"/>
      <c r="J50" s="67"/>
      <c r="K50" s="282"/>
      <c r="L50" s="282"/>
      <c r="M50" s="283" t="n">
        <v>40</v>
      </c>
      <c r="N50" s="284"/>
      <c r="O50" s="285"/>
      <c r="P50" s="274"/>
      <c r="Q50" s="286"/>
      <c r="R50" s="287"/>
      <c r="S50" s="270"/>
      <c r="T50" s="270"/>
      <c r="U50" s="87"/>
      <c r="V50" s="87"/>
      <c r="W50" s="288"/>
      <c r="X50" s="87"/>
      <c r="Y50" s="87"/>
      <c r="Z50" s="87"/>
      <c r="AA50" s="88"/>
      <c r="AB50" s="310"/>
      <c r="AC50" s="281" t="n">
        <f aca="false">G50</f>
        <v>0</v>
      </c>
      <c r="AD50" s="268" t="n">
        <f aca="false">MAX(H50,I50)</f>
        <v>0</v>
      </c>
      <c r="AE50" s="269" t="n">
        <f aca="false">J50</f>
        <v>0</v>
      </c>
      <c r="AF50" s="270" t="n">
        <f aca="false">MAX(K50,L50)</f>
        <v>0</v>
      </c>
      <c r="AG50" s="271" t="n">
        <f aca="false">MAX(M50,N50)</f>
        <v>40</v>
      </c>
      <c r="AH50" s="272" t="n">
        <f aca="false">MAX(S50,T50)</f>
        <v>0</v>
      </c>
      <c r="AI50" s="273" t="n">
        <f aca="false">MAX(Q50,R50)</f>
        <v>0</v>
      </c>
      <c r="AJ50" s="269" t="n">
        <f aca="false">MAX(S50,T50)</f>
        <v>0</v>
      </c>
      <c r="AK50" s="269" t="n">
        <f aca="false">U50</f>
        <v>0</v>
      </c>
      <c r="AL50" s="269" t="n">
        <f aca="false">V50</f>
        <v>0</v>
      </c>
      <c r="AM50" s="268" t="n">
        <f aca="false">W50</f>
        <v>0</v>
      </c>
      <c r="AN50" s="274" t="n">
        <f aca="false">X50</f>
        <v>0</v>
      </c>
      <c r="AO50" s="269" t="n">
        <f aca="false">Y50</f>
        <v>0</v>
      </c>
      <c r="AP50" s="269" t="n">
        <f aca="false">Z50</f>
        <v>0</v>
      </c>
      <c r="AQ50" s="275" t="n">
        <f aca="false">AA50</f>
        <v>0</v>
      </c>
      <c r="AR50" s="136"/>
      <c r="AS50" s="136"/>
    </row>
    <row r="51" customFormat="false" ht="12.75" hidden="false" customHeight="false" outlineLevel="0" collapsed="false">
      <c r="A51" s="311" t="n">
        <f aca="false">1+A50</f>
        <v>44</v>
      </c>
      <c r="B51" s="312" t="s">
        <v>627</v>
      </c>
      <c r="C51" s="313" t="n">
        <v>30541</v>
      </c>
      <c r="D51" s="313" t="s">
        <v>318</v>
      </c>
      <c r="E51" s="313" t="s">
        <v>47</v>
      </c>
      <c r="F51" s="280" t="n">
        <f aca="false">ROUND(IF(COUNT(AC51:AS51)&lt;=3,SUM(AC51:AS51),SUM(LARGE(AC51:AS51,1),LARGE(AC51:AS51,2),LARGE(AC51:AS51,3))),0)</f>
        <v>36</v>
      </c>
      <c r="G51" s="281"/>
      <c r="H51" s="268"/>
      <c r="I51" s="268"/>
      <c r="J51" s="67"/>
      <c r="K51" s="282"/>
      <c r="L51" s="282"/>
      <c r="M51" s="283" t="n">
        <v>36</v>
      </c>
      <c r="N51" s="284"/>
      <c r="O51" s="285"/>
      <c r="P51" s="274"/>
      <c r="Q51" s="286"/>
      <c r="R51" s="287"/>
      <c r="S51" s="270"/>
      <c r="T51" s="270"/>
      <c r="U51" s="87"/>
      <c r="V51" s="87"/>
      <c r="W51" s="288"/>
      <c r="X51" s="87"/>
      <c r="Y51" s="87"/>
      <c r="Z51" s="87"/>
      <c r="AA51" s="88"/>
      <c r="AB51" s="310"/>
      <c r="AC51" s="281" t="n">
        <f aca="false">G51</f>
        <v>0</v>
      </c>
      <c r="AD51" s="268" t="n">
        <f aca="false">MAX(H51,I51)</f>
        <v>0</v>
      </c>
      <c r="AE51" s="269" t="n">
        <f aca="false">J51</f>
        <v>0</v>
      </c>
      <c r="AF51" s="270" t="n">
        <f aca="false">MAX(K51,L51)</f>
        <v>0</v>
      </c>
      <c r="AG51" s="271" t="n">
        <f aca="false">MAX(M51,N51)</f>
        <v>36</v>
      </c>
      <c r="AH51" s="272" t="n">
        <f aca="false">MAX(S51,T51)</f>
        <v>0</v>
      </c>
      <c r="AI51" s="273" t="n">
        <f aca="false">MAX(Q51,R51)</f>
        <v>0</v>
      </c>
      <c r="AJ51" s="269" t="n">
        <f aca="false">MAX(S51,T51)</f>
        <v>0</v>
      </c>
      <c r="AK51" s="269" t="n">
        <f aca="false">U51</f>
        <v>0</v>
      </c>
      <c r="AL51" s="269" t="n">
        <f aca="false">V51</f>
        <v>0</v>
      </c>
      <c r="AM51" s="268" t="n">
        <f aca="false">W51</f>
        <v>0</v>
      </c>
      <c r="AN51" s="274" t="n">
        <f aca="false">X51</f>
        <v>0</v>
      </c>
      <c r="AO51" s="269" t="n">
        <f aca="false">Y51</f>
        <v>0</v>
      </c>
      <c r="AP51" s="269" t="n">
        <f aca="false">Z51</f>
        <v>0</v>
      </c>
      <c r="AQ51" s="275" t="n">
        <f aca="false">AA51</f>
        <v>0</v>
      </c>
      <c r="AR51" s="136"/>
      <c r="AS51" s="136"/>
    </row>
    <row r="52" customFormat="false" ht="12.75" hidden="false" customHeight="false" outlineLevel="0" collapsed="false">
      <c r="A52" s="311" t="n">
        <f aca="false">1+A51</f>
        <v>45</v>
      </c>
      <c r="B52" s="312" t="s">
        <v>689</v>
      </c>
      <c r="C52" s="316"/>
      <c r="D52" s="313" t="s">
        <v>611</v>
      </c>
      <c r="E52" s="313" t="s">
        <v>101</v>
      </c>
      <c r="F52" s="280" t="n">
        <f aca="false">ROUND(IF(COUNT(AC52:AS52)&lt;=3,SUM(AC52:AS52),SUM(LARGE(AC52:AS52,1),LARGE(AC52:AS52,2),LARGE(AC52:AS52,3))),0)</f>
        <v>35</v>
      </c>
      <c r="G52" s="281" t="n">
        <v>26</v>
      </c>
      <c r="H52" s="268"/>
      <c r="I52" s="268"/>
      <c r="J52" s="67" t="n">
        <v>9</v>
      </c>
      <c r="K52" s="282"/>
      <c r="L52" s="282"/>
      <c r="M52" s="283"/>
      <c r="N52" s="284"/>
      <c r="O52" s="285"/>
      <c r="P52" s="274"/>
      <c r="Q52" s="286"/>
      <c r="R52" s="287"/>
      <c r="S52" s="270"/>
      <c r="T52" s="270"/>
      <c r="U52" s="87"/>
      <c r="V52" s="87"/>
      <c r="W52" s="288"/>
      <c r="X52" s="87"/>
      <c r="Y52" s="87"/>
      <c r="Z52" s="87"/>
      <c r="AA52" s="88"/>
      <c r="AB52" s="310"/>
      <c r="AC52" s="281" t="n">
        <f aca="false">G52</f>
        <v>26</v>
      </c>
      <c r="AD52" s="268" t="n">
        <f aca="false">MAX(H52,I52)</f>
        <v>0</v>
      </c>
      <c r="AE52" s="269" t="n">
        <f aca="false">J52</f>
        <v>9</v>
      </c>
      <c r="AF52" s="270" t="n">
        <f aca="false">MAX(K52,L52)</f>
        <v>0</v>
      </c>
      <c r="AG52" s="271" t="n">
        <f aca="false">MAX(M52,N52)</f>
        <v>0</v>
      </c>
      <c r="AH52" s="272" t="n">
        <f aca="false">MAX(S52,T52)</f>
        <v>0</v>
      </c>
      <c r="AI52" s="273" t="n">
        <f aca="false">MAX(Q52,R52)</f>
        <v>0</v>
      </c>
      <c r="AJ52" s="269" t="n">
        <f aca="false">MAX(S52,T52)</f>
        <v>0</v>
      </c>
      <c r="AK52" s="269" t="n">
        <f aca="false">U52</f>
        <v>0</v>
      </c>
      <c r="AL52" s="269" t="n">
        <f aca="false">V52</f>
        <v>0</v>
      </c>
      <c r="AM52" s="268" t="n">
        <f aca="false">W52</f>
        <v>0</v>
      </c>
      <c r="AN52" s="274" t="n">
        <f aca="false">X52</f>
        <v>0</v>
      </c>
      <c r="AO52" s="269" t="n">
        <f aca="false">Y52</f>
        <v>0</v>
      </c>
      <c r="AP52" s="269" t="n">
        <f aca="false">Z52</f>
        <v>0</v>
      </c>
      <c r="AQ52" s="275" t="n">
        <f aca="false">AA52</f>
        <v>0</v>
      </c>
      <c r="AR52" s="136"/>
    </row>
    <row r="53" customFormat="false" ht="12.75" hidden="false" customHeight="false" outlineLevel="0" collapsed="false">
      <c r="A53" s="311" t="n">
        <f aca="false">1+A52</f>
        <v>46</v>
      </c>
      <c r="B53" s="312" t="s">
        <v>523</v>
      </c>
      <c r="C53" s="313" t="n">
        <v>30504</v>
      </c>
      <c r="D53" s="313" t="s">
        <v>524</v>
      </c>
      <c r="E53" s="313" t="s">
        <v>47</v>
      </c>
      <c r="F53" s="280" t="n">
        <f aca="false">ROUND(IF(COUNT(AC53:AS53)&lt;=3,SUM(AC53:AS53),SUM(LARGE(AC53:AS53,1),LARGE(AC53:AS53,2),LARGE(AC53:AS53,3))),0)</f>
        <v>32</v>
      </c>
      <c r="G53" s="281"/>
      <c r="H53" s="268"/>
      <c r="I53" s="268"/>
      <c r="J53" s="67"/>
      <c r="K53" s="282"/>
      <c r="L53" s="282"/>
      <c r="M53" s="283" t="n">
        <v>32</v>
      </c>
      <c r="N53" s="284"/>
      <c r="O53" s="285"/>
      <c r="P53" s="274"/>
      <c r="Q53" s="286"/>
      <c r="R53" s="287"/>
      <c r="S53" s="270"/>
      <c r="T53" s="270"/>
      <c r="U53" s="87"/>
      <c r="V53" s="87"/>
      <c r="W53" s="288"/>
      <c r="X53" s="87"/>
      <c r="Y53" s="87"/>
      <c r="Z53" s="87"/>
      <c r="AA53" s="88"/>
      <c r="AB53" s="310"/>
      <c r="AC53" s="281" t="n">
        <f aca="false">G53</f>
        <v>0</v>
      </c>
      <c r="AD53" s="268" t="n">
        <f aca="false">MAX(H53,I53)</f>
        <v>0</v>
      </c>
      <c r="AE53" s="269" t="n">
        <f aca="false">J53</f>
        <v>0</v>
      </c>
      <c r="AF53" s="270" t="n">
        <f aca="false">MAX(K53,L53)</f>
        <v>0</v>
      </c>
      <c r="AG53" s="271" t="n">
        <f aca="false">MAX(M53,N53)</f>
        <v>32</v>
      </c>
      <c r="AH53" s="272" t="n">
        <f aca="false">MAX(S53,T53)</f>
        <v>0</v>
      </c>
      <c r="AI53" s="273" t="n">
        <f aca="false">MAX(Q53,R53)</f>
        <v>0</v>
      </c>
      <c r="AJ53" s="269" t="n">
        <f aca="false">MAX(S53,T53)</f>
        <v>0</v>
      </c>
      <c r="AK53" s="269" t="n">
        <f aca="false">U53</f>
        <v>0</v>
      </c>
      <c r="AL53" s="269" t="n">
        <f aca="false">V53</f>
        <v>0</v>
      </c>
      <c r="AM53" s="268" t="n">
        <f aca="false">W53</f>
        <v>0</v>
      </c>
      <c r="AN53" s="274" t="n">
        <f aca="false">X53</f>
        <v>0</v>
      </c>
      <c r="AO53" s="269" t="n">
        <f aca="false">Y53</f>
        <v>0</v>
      </c>
      <c r="AP53" s="269" t="n">
        <f aca="false">Z53</f>
        <v>0</v>
      </c>
      <c r="AQ53" s="275" t="n">
        <f aca="false">AA53</f>
        <v>0</v>
      </c>
      <c r="AR53" s="136"/>
      <c r="AS53" s="136"/>
    </row>
    <row r="54" customFormat="false" ht="12.75" hidden="false" customHeight="false" outlineLevel="0" collapsed="false">
      <c r="A54" s="311" t="n">
        <f aca="false">1+A53</f>
        <v>47</v>
      </c>
      <c r="B54" s="312" t="s">
        <v>690</v>
      </c>
      <c r="C54" s="313" t="n">
        <v>82350</v>
      </c>
      <c r="D54" s="313" t="s">
        <v>691</v>
      </c>
      <c r="E54" s="313" t="s">
        <v>57</v>
      </c>
      <c r="F54" s="280" t="n">
        <f aca="false">ROUND(IF(COUNT(AC54:AS54)&lt;=3,SUM(AC54:AS54),SUM(LARGE(AC54:AS54,1),LARGE(AC54:AS54,2),LARGE(AC54:AS54,3))),0)</f>
        <v>26</v>
      </c>
      <c r="G54" s="281"/>
      <c r="H54" s="268"/>
      <c r="I54" s="268"/>
      <c r="J54" s="67"/>
      <c r="K54" s="282"/>
      <c r="L54" s="282"/>
      <c r="M54" s="283" t="n">
        <v>26</v>
      </c>
      <c r="N54" s="284"/>
      <c r="O54" s="285"/>
      <c r="P54" s="274"/>
      <c r="Q54" s="286"/>
      <c r="R54" s="287"/>
      <c r="S54" s="270"/>
      <c r="T54" s="270"/>
      <c r="U54" s="87"/>
      <c r="V54" s="87"/>
      <c r="W54" s="288"/>
      <c r="X54" s="87"/>
      <c r="Y54" s="87"/>
      <c r="Z54" s="87"/>
      <c r="AA54" s="88"/>
      <c r="AB54" s="310"/>
      <c r="AC54" s="281" t="n">
        <f aca="false">G54</f>
        <v>0</v>
      </c>
      <c r="AD54" s="268" t="n">
        <f aca="false">MAX(H54,I54)</f>
        <v>0</v>
      </c>
      <c r="AE54" s="269" t="n">
        <f aca="false">J54</f>
        <v>0</v>
      </c>
      <c r="AF54" s="270" t="n">
        <f aca="false">MAX(K54,L54)</f>
        <v>0</v>
      </c>
      <c r="AG54" s="271" t="n">
        <f aca="false">MAX(M54,N54)</f>
        <v>26</v>
      </c>
      <c r="AH54" s="272" t="n">
        <f aca="false">MAX(S54,T54)</f>
        <v>0</v>
      </c>
      <c r="AI54" s="273" t="n">
        <f aca="false">MAX(Q54,R54)</f>
        <v>0</v>
      </c>
      <c r="AJ54" s="269" t="n">
        <f aca="false">MAX(S54,T54)</f>
        <v>0</v>
      </c>
      <c r="AK54" s="269" t="n">
        <f aca="false">U54</f>
        <v>0</v>
      </c>
      <c r="AL54" s="269" t="n">
        <f aca="false">V54</f>
        <v>0</v>
      </c>
      <c r="AM54" s="268" t="n">
        <f aca="false">W54</f>
        <v>0</v>
      </c>
      <c r="AN54" s="274" t="n">
        <f aca="false">X54</f>
        <v>0</v>
      </c>
      <c r="AO54" s="269" t="n">
        <f aca="false">Y54</f>
        <v>0</v>
      </c>
      <c r="AP54" s="269" t="n">
        <f aca="false">Z54</f>
        <v>0</v>
      </c>
      <c r="AQ54" s="275" t="n">
        <f aca="false">AA54</f>
        <v>0</v>
      </c>
      <c r="AR54" s="136"/>
      <c r="AS54" s="136"/>
    </row>
    <row r="55" customFormat="false" ht="12.75" hidden="false" customHeight="false" outlineLevel="0" collapsed="false">
      <c r="A55" s="311" t="n">
        <f aca="false">1+A54</f>
        <v>48</v>
      </c>
      <c r="B55" s="312" t="s">
        <v>337</v>
      </c>
      <c r="C55" s="316"/>
      <c r="D55" s="313" t="s">
        <v>338</v>
      </c>
      <c r="E55" s="313" t="s">
        <v>33</v>
      </c>
      <c r="F55" s="280" t="n">
        <f aca="false">ROUND(IF(COUNT(AC55:AS55)&lt;=3,SUM(AC55:AS55),SUM(LARGE(AC55:AS55,1),LARGE(AC55:AS55,2),LARGE(AC55:AS55,3))),0)</f>
        <v>25</v>
      </c>
      <c r="G55" s="281" t="n">
        <v>0</v>
      </c>
      <c r="H55" s="268"/>
      <c r="I55" s="268"/>
      <c r="J55" s="67" t="n">
        <v>25</v>
      </c>
      <c r="K55" s="282"/>
      <c r="L55" s="282"/>
      <c r="M55" s="283"/>
      <c r="N55" s="284"/>
      <c r="O55" s="285"/>
      <c r="P55" s="274"/>
      <c r="Q55" s="286"/>
      <c r="R55" s="287"/>
      <c r="S55" s="270"/>
      <c r="T55" s="270"/>
      <c r="U55" s="87"/>
      <c r="V55" s="87"/>
      <c r="W55" s="288"/>
      <c r="X55" s="87"/>
      <c r="Y55" s="87"/>
      <c r="Z55" s="87"/>
      <c r="AA55" s="88"/>
      <c r="AB55" s="310"/>
      <c r="AC55" s="281" t="n">
        <f aca="false">G55</f>
        <v>0</v>
      </c>
      <c r="AD55" s="268" t="n">
        <f aca="false">MAX(H55,I55)</f>
        <v>0</v>
      </c>
      <c r="AE55" s="269" t="n">
        <f aca="false">J55</f>
        <v>25</v>
      </c>
      <c r="AF55" s="270" t="n">
        <f aca="false">MAX(K55,L55)</f>
        <v>0</v>
      </c>
      <c r="AG55" s="271" t="n">
        <f aca="false">MAX(M55,N55)</f>
        <v>0</v>
      </c>
      <c r="AH55" s="272" t="n">
        <f aca="false">MAX(S55,T55)</f>
        <v>0</v>
      </c>
      <c r="AI55" s="273" t="n">
        <f aca="false">MAX(Q55,R55)</f>
        <v>0</v>
      </c>
      <c r="AJ55" s="269" t="n">
        <f aca="false">MAX(S55,T55)</f>
        <v>0</v>
      </c>
      <c r="AK55" s="269" t="n">
        <f aca="false">U55</f>
        <v>0</v>
      </c>
      <c r="AL55" s="269" t="n">
        <f aca="false">V55</f>
        <v>0</v>
      </c>
      <c r="AM55" s="268" t="n">
        <f aca="false">W55</f>
        <v>0</v>
      </c>
      <c r="AN55" s="274" t="n">
        <f aca="false">X55</f>
        <v>0</v>
      </c>
      <c r="AO55" s="269" t="n">
        <f aca="false">Y55</f>
        <v>0</v>
      </c>
      <c r="AP55" s="269" t="n">
        <f aca="false">Z55</f>
        <v>0</v>
      </c>
      <c r="AQ55" s="275" t="n">
        <f aca="false">AA55</f>
        <v>0</v>
      </c>
      <c r="AR55" s="136"/>
    </row>
    <row r="56" customFormat="false" ht="12.75" hidden="false" customHeight="false" outlineLevel="0" collapsed="false">
      <c r="A56" s="311" t="n">
        <f aca="false">1+A55</f>
        <v>49</v>
      </c>
      <c r="B56" s="312" t="s">
        <v>692</v>
      </c>
      <c r="C56" s="396"/>
      <c r="D56" s="313" t="s">
        <v>693</v>
      </c>
      <c r="E56" s="313" t="s">
        <v>33</v>
      </c>
      <c r="F56" s="280" t="n">
        <f aca="false">ROUND(IF(COUNT(AC56:AS56)&lt;=3,SUM(AC56:AS56),SUM(LARGE(AC56:AS56,1),LARGE(AC56:AS56,2),LARGE(AC56:AS56,3))),0)</f>
        <v>20</v>
      </c>
      <c r="G56" s="281"/>
      <c r="H56" s="268"/>
      <c r="I56" s="268"/>
      <c r="J56" s="67" t="n">
        <v>20</v>
      </c>
      <c r="K56" s="282"/>
      <c r="L56" s="282"/>
      <c r="M56" s="283"/>
      <c r="N56" s="284"/>
      <c r="O56" s="285"/>
      <c r="P56" s="274"/>
      <c r="Q56" s="286"/>
      <c r="R56" s="287"/>
      <c r="S56" s="270"/>
      <c r="T56" s="270"/>
      <c r="U56" s="87"/>
      <c r="V56" s="87"/>
      <c r="W56" s="288"/>
      <c r="X56" s="87"/>
      <c r="Y56" s="87"/>
      <c r="Z56" s="87"/>
      <c r="AA56" s="88"/>
      <c r="AB56" s="310"/>
      <c r="AC56" s="281" t="n">
        <f aca="false">G56</f>
        <v>0</v>
      </c>
      <c r="AD56" s="268" t="n">
        <f aca="false">MAX(H56,I56)</f>
        <v>0</v>
      </c>
      <c r="AE56" s="269" t="n">
        <f aca="false">J56</f>
        <v>20</v>
      </c>
      <c r="AF56" s="270" t="n">
        <f aca="false">MAX(K56,L56)</f>
        <v>0</v>
      </c>
      <c r="AG56" s="271" t="n">
        <f aca="false">MAX(M56,N56)</f>
        <v>0</v>
      </c>
      <c r="AH56" s="272" t="n">
        <f aca="false">MAX(S56,T56)</f>
        <v>0</v>
      </c>
      <c r="AI56" s="273" t="n">
        <f aca="false">MAX(Q56,R56)</f>
        <v>0</v>
      </c>
      <c r="AJ56" s="269" t="n">
        <f aca="false">MAX(S56,T56)</f>
        <v>0</v>
      </c>
      <c r="AK56" s="269" t="n">
        <f aca="false">U56</f>
        <v>0</v>
      </c>
      <c r="AL56" s="269" t="n">
        <f aca="false">V56</f>
        <v>0</v>
      </c>
      <c r="AM56" s="268" t="n">
        <f aca="false">W56</f>
        <v>0</v>
      </c>
      <c r="AN56" s="274" t="n">
        <f aca="false">X56</f>
        <v>0</v>
      </c>
      <c r="AO56" s="269" t="n">
        <f aca="false">Y56</f>
        <v>0</v>
      </c>
      <c r="AP56" s="269" t="n">
        <f aca="false">Z56</f>
        <v>0</v>
      </c>
      <c r="AQ56" s="275" t="n">
        <f aca="false">AA56</f>
        <v>0</v>
      </c>
      <c r="AR56" s="136"/>
    </row>
    <row r="57" customFormat="false" ht="12.75" hidden="false" customHeight="false" outlineLevel="0" collapsed="false">
      <c r="A57" s="311" t="n">
        <f aca="false">1+A56</f>
        <v>50</v>
      </c>
      <c r="B57" s="312" t="s">
        <v>236</v>
      </c>
      <c r="C57" s="396"/>
      <c r="D57" s="313" t="s">
        <v>237</v>
      </c>
      <c r="E57" s="313" t="s">
        <v>33</v>
      </c>
      <c r="F57" s="280" t="n">
        <f aca="false">ROUND(IF(COUNT(AC57:AS57)&lt;=3,SUM(AC57:AS57),SUM(LARGE(AC57:AS57,1),LARGE(AC57:AS57,2),LARGE(AC57:AS57,3))),0)</f>
        <v>19</v>
      </c>
      <c r="G57" s="281"/>
      <c r="H57" s="268"/>
      <c r="I57" s="268"/>
      <c r="J57" s="67" t="n">
        <v>19</v>
      </c>
      <c r="K57" s="282"/>
      <c r="L57" s="282"/>
      <c r="M57" s="283"/>
      <c r="N57" s="284"/>
      <c r="O57" s="285"/>
      <c r="P57" s="274"/>
      <c r="Q57" s="286"/>
      <c r="R57" s="287"/>
      <c r="S57" s="270"/>
      <c r="T57" s="270"/>
      <c r="U57" s="87"/>
      <c r="V57" s="87"/>
      <c r="W57" s="288"/>
      <c r="X57" s="87"/>
      <c r="Y57" s="87"/>
      <c r="Z57" s="87"/>
      <c r="AA57" s="88"/>
      <c r="AB57" s="310"/>
      <c r="AC57" s="281" t="n">
        <f aca="false">G57</f>
        <v>0</v>
      </c>
      <c r="AD57" s="268" t="n">
        <f aca="false">MAX(H57,I57)</f>
        <v>0</v>
      </c>
      <c r="AE57" s="269" t="n">
        <f aca="false">J57</f>
        <v>19</v>
      </c>
      <c r="AF57" s="270" t="n">
        <f aca="false">MAX(K57,L57)</f>
        <v>0</v>
      </c>
      <c r="AG57" s="271" t="n">
        <f aca="false">MAX(M57,N57)</f>
        <v>0</v>
      </c>
      <c r="AH57" s="272" t="n">
        <f aca="false">MAX(S57,T57)</f>
        <v>0</v>
      </c>
      <c r="AI57" s="273" t="n">
        <f aca="false">MAX(Q57,R57)</f>
        <v>0</v>
      </c>
      <c r="AJ57" s="269" t="n">
        <f aca="false">MAX(S57,T57)</f>
        <v>0</v>
      </c>
      <c r="AK57" s="269" t="n">
        <f aca="false">U57</f>
        <v>0</v>
      </c>
      <c r="AL57" s="269" t="n">
        <f aca="false">V57</f>
        <v>0</v>
      </c>
      <c r="AM57" s="268" t="n">
        <f aca="false">W57</f>
        <v>0</v>
      </c>
      <c r="AN57" s="274" t="n">
        <f aca="false">X57</f>
        <v>0</v>
      </c>
      <c r="AO57" s="269" t="n">
        <f aca="false">Y57</f>
        <v>0</v>
      </c>
      <c r="AP57" s="269" t="n">
        <f aca="false">Z57</f>
        <v>0</v>
      </c>
      <c r="AQ57" s="275" t="n">
        <f aca="false">AA57</f>
        <v>0</v>
      </c>
      <c r="AR57" s="136"/>
    </row>
    <row r="58" customFormat="false" ht="12.75" hidden="false" customHeight="false" outlineLevel="0" collapsed="false">
      <c r="A58" s="311" t="n">
        <f aca="false">1+A57</f>
        <v>51</v>
      </c>
      <c r="B58" s="312" t="s">
        <v>694</v>
      </c>
      <c r="C58" s="313"/>
      <c r="D58" s="313" t="s">
        <v>695</v>
      </c>
      <c r="E58" s="313" t="s">
        <v>38</v>
      </c>
      <c r="F58" s="280" t="n">
        <f aca="false">ROUND(IF(COUNT(AC58:AS58)&lt;=3,SUM(AC58:AS58),SUM(LARGE(AC58:AS58,1),LARGE(AC58:AS58,2),LARGE(AC58:AS58,3))),0)</f>
        <v>15</v>
      </c>
      <c r="G58" s="281"/>
      <c r="H58" s="268"/>
      <c r="I58" s="268"/>
      <c r="J58" s="67"/>
      <c r="K58" s="282" t="n">
        <v>15</v>
      </c>
      <c r="L58" s="282"/>
      <c r="M58" s="283"/>
      <c r="N58" s="284"/>
      <c r="O58" s="285"/>
      <c r="P58" s="274"/>
      <c r="Q58" s="286"/>
      <c r="R58" s="287"/>
      <c r="S58" s="270"/>
      <c r="T58" s="270"/>
      <c r="U58" s="87"/>
      <c r="V58" s="87"/>
      <c r="W58" s="288"/>
      <c r="X58" s="87"/>
      <c r="Y58" s="87"/>
      <c r="Z58" s="87"/>
      <c r="AA58" s="88"/>
      <c r="AB58" s="310"/>
      <c r="AC58" s="281" t="n">
        <f aca="false">G58</f>
        <v>0</v>
      </c>
      <c r="AD58" s="268" t="n">
        <f aca="false">MAX(H58,I58)</f>
        <v>0</v>
      </c>
      <c r="AE58" s="269" t="n">
        <f aca="false">J58</f>
        <v>0</v>
      </c>
      <c r="AF58" s="270" t="n">
        <f aca="false">MAX(K58,L58)</f>
        <v>15</v>
      </c>
      <c r="AG58" s="271" t="n">
        <f aca="false">MAX(M58,N58)</f>
        <v>0</v>
      </c>
      <c r="AH58" s="272" t="n">
        <f aca="false">MAX(S58,T58)</f>
        <v>0</v>
      </c>
      <c r="AI58" s="273" t="n">
        <f aca="false">MAX(Q58,R58)</f>
        <v>0</v>
      </c>
      <c r="AJ58" s="269" t="n">
        <f aca="false">MAX(S58,T58)</f>
        <v>0</v>
      </c>
      <c r="AK58" s="269" t="n">
        <f aca="false">U58</f>
        <v>0</v>
      </c>
      <c r="AL58" s="269" t="n">
        <f aca="false">V58</f>
        <v>0</v>
      </c>
      <c r="AM58" s="268" t="n">
        <f aca="false">W58</f>
        <v>0</v>
      </c>
      <c r="AN58" s="274" t="n">
        <f aca="false">X58</f>
        <v>0</v>
      </c>
      <c r="AO58" s="269" t="n">
        <f aca="false">Y58</f>
        <v>0</v>
      </c>
      <c r="AP58" s="269" t="n">
        <f aca="false">Z58</f>
        <v>0</v>
      </c>
      <c r="AQ58" s="275" t="n">
        <f aca="false">AA58</f>
        <v>0</v>
      </c>
      <c r="AR58" s="136"/>
      <c r="AS58" s="136"/>
    </row>
    <row r="59" customFormat="false" ht="12.75" hidden="false" customHeight="false" outlineLevel="0" collapsed="false">
      <c r="A59" s="311" t="n">
        <f aca="false">1+A58</f>
        <v>52</v>
      </c>
      <c r="B59" s="312" t="s">
        <v>479</v>
      </c>
      <c r="C59" s="313"/>
      <c r="D59" s="313" t="s">
        <v>696</v>
      </c>
      <c r="E59" s="313" t="s">
        <v>28</v>
      </c>
      <c r="F59" s="280" t="n">
        <f aca="false">ROUND(IF(COUNT(AC59:AS59)&lt;=3,SUM(AC59:AS59),SUM(LARGE(AC59:AS59,1),LARGE(AC59:AS59,2),LARGE(AC59:AS59,3))),0)</f>
        <v>12</v>
      </c>
      <c r="G59" s="281"/>
      <c r="H59" s="268" t="n">
        <v>12</v>
      </c>
      <c r="I59" s="268"/>
      <c r="J59" s="67"/>
      <c r="K59" s="282"/>
      <c r="L59" s="282"/>
      <c r="M59" s="283"/>
      <c r="N59" s="284"/>
      <c r="O59" s="285"/>
      <c r="P59" s="274"/>
      <c r="Q59" s="286"/>
      <c r="R59" s="287"/>
      <c r="S59" s="270"/>
      <c r="T59" s="270"/>
      <c r="U59" s="87"/>
      <c r="V59" s="87"/>
      <c r="W59" s="288"/>
      <c r="X59" s="87"/>
      <c r="Y59" s="87"/>
      <c r="Z59" s="87"/>
      <c r="AA59" s="88"/>
      <c r="AB59" s="310"/>
      <c r="AC59" s="281" t="n">
        <f aca="false">G59</f>
        <v>0</v>
      </c>
      <c r="AD59" s="268" t="n">
        <f aca="false">MAX(H59,I59)</f>
        <v>12</v>
      </c>
      <c r="AE59" s="269" t="n">
        <f aca="false">J59</f>
        <v>0</v>
      </c>
      <c r="AF59" s="270" t="n">
        <f aca="false">MAX(K59,L59)</f>
        <v>0</v>
      </c>
      <c r="AG59" s="271" t="n">
        <f aca="false">MAX(M59,N59)</f>
        <v>0</v>
      </c>
      <c r="AH59" s="272" t="n">
        <f aca="false">MAX(S59,T59)</f>
        <v>0</v>
      </c>
      <c r="AI59" s="273" t="n">
        <f aca="false">MAX(Q59,R59)</f>
        <v>0</v>
      </c>
      <c r="AJ59" s="269" t="n">
        <f aca="false">MAX(S59,T59)</f>
        <v>0</v>
      </c>
      <c r="AK59" s="269" t="n">
        <f aca="false">U59</f>
        <v>0</v>
      </c>
      <c r="AL59" s="269" t="n">
        <f aca="false">V59</f>
        <v>0</v>
      </c>
      <c r="AM59" s="268" t="n">
        <f aca="false">W59</f>
        <v>0</v>
      </c>
      <c r="AN59" s="274" t="n">
        <f aca="false">X59</f>
        <v>0</v>
      </c>
      <c r="AO59" s="269" t="n">
        <f aca="false">Y59</f>
        <v>0</v>
      </c>
      <c r="AP59" s="269" t="n">
        <f aca="false">Z59</f>
        <v>0</v>
      </c>
      <c r="AQ59" s="275" t="n">
        <f aca="false">AA59</f>
        <v>0</v>
      </c>
      <c r="AR59" s="136"/>
      <c r="AS59" s="136"/>
    </row>
    <row r="60" customFormat="false" ht="12.75" hidden="false" customHeight="false" outlineLevel="0" collapsed="false">
      <c r="A60" s="311" t="n">
        <f aca="false">1+A59</f>
        <v>53</v>
      </c>
      <c r="B60" s="312" t="s">
        <v>258</v>
      </c>
      <c r="C60" s="313" t="n">
        <v>54290</v>
      </c>
      <c r="D60" s="313" t="s">
        <v>259</v>
      </c>
      <c r="E60" s="313" t="s">
        <v>47</v>
      </c>
      <c r="F60" s="280" t="n">
        <f aca="false">ROUND(IF(COUNT(AC60:AS60)&lt;=3,SUM(AC60:AS60),SUM(LARGE(AC60:AS60,1),LARGE(AC60:AS60,2),LARGE(AC60:AS60,3))),0)</f>
        <v>12</v>
      </c>
      <c r="G60" s="281"/>
      <c r="H60" s="268"/>
      <c r="I60" s="268"/>
      <c r="J60" s="67"/>
      <c r="K60" s="282"/>
      <c r="L60" s="282"/>
      <c r="M60" s="283" t="n">
        <v>12</v>
      </c>
      <c r="N60" s="284"/>
      <c r="O60" s="285"/>
      <c r="P60" s="274"/>
      <c r="Q60" s="286"/>
      <c r="R60" s="287"/>
      <c r="S60" s="270"/>
      <c r="T60" s="270"/>
      <c r="U60" s="87"/>
      <c r="V60" s="87"/>
      <c r="W60" s="288"/>
      <c r="X60" s="87"/>
      <c r="Y60" s="87"/>
      <c r="Z60" s="87"/>
      <c r="AA60" s="88"/>
      <c r="AB60" s="310"/>
      <c r="AC60" s="281" t="n">
        <f aca="false">G60</f>
        <v>0</v>
      </c>
      <c r="AD60" s="268" t="n">
        <f aca="false">MAX(H60,I60)</f>
        <v>0</v>
      </c>
      <c r="AE60" s="269" t="n">
        <f aca="false">J60</f>
        <v>0</v>
      </c>
      <c r="AF60" s="270" t="n">
        <f aca="false">MAX(K60,L60)</f>
        <v>0</v>
      </c>
      <c r="AG60" s="271" t="n">
        <f aca="false">MAX(M60,N60)</f>
        <v>12</v>
      </c>
      <c r="AH60" s="272" t="n">
        <f aca="false">MAX(S60,T60)</f>
        <v>0</v>
      </c>
      <c r="AI60" s="273" t="n">
        <f aca="false">MAX(Q60,R60)</f>
        <v>0</v>
      </c>
      <c r="AJ60" s="269" t="n">
        <f aca="false">MAX(S60,T60)</f>
        <v>0</v>
      </c>
      <c r="AK60" s="269" t="n">
        <f aca="false">U60</f>
        <v>0</v>
      </c>
      <c r="AL60" s="269" t="n">
        <f aca="false">V60</f>
        <v>0</v>
      </c>
      <c r="AM60" s="268" t="n">
        <f aca="false">W60</f>
        <v>0</v>
      </c>
      <c r="AN60" s="274" t="n">
        <f aca="false">X60</f>
        <v>0</v>
      </c>
      <c r="AO60" s="269" t="n">
        <f aca="false">Y60</f>
        <v>0</v>
      </c>
      <c r="AP60" s="269" t="n">
        <f aca="false">Z60</f>
        <v>0</v>
      </c>
      <c r="AQ60" s="275" t="n">
        <f aca="false">AA60</f>
        <v>0</v>
      </c>
      <c r="AR60" s="136"/>
      <c r="AS60" s="136"/>
    </row>
    <row r="61" customFormat="false" ht="12.75" hidden="false" customHeight="false" outlineLevel="0" collapsed="false">
      <c r="A61" s="311" t="n">
        <f aca="false">1+A60</f>
        <v>54</v>
      </c>
      <c r="B61" s="312" t="s">
        <v>697</v>
      </c>
      <c r="C61" s="313"/>
      <c r="D61" s="313" t="s">
        <v>698</v>
      </c>
      <c r="E61" s="313" t="s">
        <v>435</v>
      </c>
      <c r="F61" s="280" t="n">
        <f aca="false">ROUND(IF(COUNT(AC61:AS61)&lt;=3,SUM(AC61:AS61),SUM(LARGE(AC61:AS61,1),LARGE(AC61:AS61,2),LARGE(AC61:AS61,3))),0)</f>
        <v>6</v>
      </c>
      <c r="G61" s="281"/>
      <c r="H61" s="268" t="n">
        <v>6</v>
      </c>
      <c r="I61" s="268"/>
      <c r="J61" s="67"/>
      <c r="K61" s="282"/>
      <c r="L61" s="282"/>
      <c r="M61" s="283"/>
      <c r="N61" s="284"/>
      <c r="O61" s="285"/>
      <c r="P61" s="274"/>
      <c r="Q61" s="286"/>
      <c r="R61" s="287"/>
      <c r="S61" s="270"/>
      <c r="T61" s="270"/>
      <c r="U61" s="87"/>
      <c r="V61" s="87"/>
      <c r="W61" s="288"/>
      <c r="X61" s="87"/>
      <c r="Y61" s="87"/>
      <c r="Z61" s="87"/>
      <c r="AA61" s="88"/>
      <c r="AB61" s="310"/>
      <c r="AC61" s="281" t="n">
        <f aca="false">G61</f>
        <v>0</v>
      </c>
      <c r="AD61" s="268" t="n">
        <f aca="false">MAX(H61,I61)</f>
        <v>6</v>
      </c>
      <c r="AE61" s="269" t="n">
        <f aca="false">J61</f>
        <v>0</v>
      </c>
      <c r="AF61" s="270" t="n">
        <f aca="false">MAX(K61,L61)</f>
        <v>0</v>
      </c>
      <c r="AG61" s="271" t="n">
        <f aca="false">MAX(M61,N61)</f>
        <v>0</v>
      </c>
      <c r="AH61" s="272" t="n">
        <f aca="false">MAX(S61,T61)</f>
        <v>0</v>
      </c>
      <c r="AI61" s="273" t="n">
        <f aca="false">MAX(Q61,R61)</f>
        <v>0</v>
      </c>
      <c r="AJ61" s="269" t="n">
        <f aca="false">MAX(S61,T61)</f>
        <v>0</v>
      </c>
      <c r="AK61" s="269" t="n">
        <f aca="false">U61</f>
        <v>0</v>
      </c>
      <c r="AL61" s="269" t="n">
        <f aca="false">V61</f>
        <v>0</v>
      </c>
      <c r="AM61" s="268" t="n">
        <f aca="false">W61</f>
        <v>0</v>
      </c>
      <c r="AN61" s="274" t="n">
        <f aca="false">X61</f>
        <v>0</v>
      </c>
      <c r="AO61" s="269" t="n">
        <f aca="false">Y61</f>
        <v>0</v>
      </c>
      <c r="AP61" s="269" t="n">
        <f aca="false">Z61</f>
        <v>0</v>
      </c>
      <c r="AQ61" s="275" t="n">
        <f aca="false">AA61</f>
        <v>0</v>
      </c>
      <c r="AR61" s="136"/>
      <c r="AS61" s="136"/>
    </row>
    <row r="62" customFormat="false" ht="12.75" hidden="false" customHeight="false" outlineLevel="0" collapsed="false">
      <c r="A62" s="311" t="n">
        <f aca="false">1+A61</f>
        <v>55</v>
      </c>
      <c r="B62" s="312" t="s">
        <v>372</v>
      </c>
      <c r="C62" s="316"/>
      <c r="D62" s="313" t="s">
        <v>373</v>
      </c>
      <c r="E62" s="313" t="s">
        <v>341</v>
      </c>
      <c r="F62" s="280" t="n">
        <f aca="false">ROUND(IF(COUNT(AC62:AS62)&lt;=3,SUM(AC62:AS62),SUM(LARGE(AC62:AS62,1),LARGE(AC62:AS62,2),LARGE(AC62:AS62,3))),0)</f>
        <v>0</v>
      </c>
      <c r="G62" s="281" t="n">
        <v>0</v>
      </c>
      <c r="H62" s="268"/>
      <c r="I62" s="268"/>
      <c r="J62" s="67"/>
      <c r="K62" s="282"/>
      <c r="L62" s="282"/>
      <c r="M62" s="283"/>
      <c r="N62" s="284"/>
      <c r="O62" s="285"/>
      <c r="P62" s="274"/>
      <c r="Q62" s="286"/>
      <c r="R62" s="287"/>
      <c r="S62" s="270"/>
      <c r="T62" s="270"/>
      <c r="U62" s="87"/>
      <c r="V62" s="87"/>
      <c r="W62" s="288"/>
      <c r="X62" s="87"/>
      <c r="Y62" s="87"/>
      <c r="Z62" s="87"/>
      <c r="AA62" s="88"/>
      <c r="AB62" s="310"/>
      <c r="AC62" s="281" t="n">
        <f aca="false">G62</f>
        <v>0</v>
      </c>
      <c r="AD62" s="268" t="n">
        <f aca="false">MAX(H62,I62)</f>
        <v>0</v>
      </c>
      <c r="AE62" s="269" t="n">
        <f aca="false">J62</f>
        <v>0</v>
      </c>
      <c r="AF62" s="270" t="n">
        <f aca="false">MAX(K62,L62)</f>
        <v>0</v>
      </c>
      <c r="AG62" s="271" t="n">
        <f aca="false">MAX(M62,N62)</f>
        <v>0</v>
      </c>
      <c r="AH62" s="272" t="n">
        <f aca="false">MAX(S62,T62)</f>
        <v>0</v>
      </c>
      <c r="AI62" s="273" t="n">
        <f aca="false">MAX(Q62,R62)</f>
        <v>0</v>
      </c>
      <c r="AJ62" s="269" t="n">
        <f aca="false">MAX(S62,T62)</f>
        <v>0</v>
      </c>
      <c r="AK62" s="269" t="n">
        <f aca="false">U62</f>
        <v>0</v>
      </c>
      <c r="AL62" s="269" t="n">
        <f aca="false">V62</f>
        <v>0</v>
      </c>
      <c r="AM62" s="268" t="n">
        <f aca="false">W62</f>
        <v>0</v>
      </c>
      <c r="AN62" s="274" t="n">
        <f aca="false">X62</f>
        <v>0</v>
      </c>
      <c r="AO62" s="269" t="n">
        <f aca="false">Y62</f>
        <v>0</v>
      </c>
      <c r="AP62" s="269" t="n">
        <f aca="false">Z62</f>
        <v>0</v>
      </c>
      <c r="AQ62" s="275" t="n">
        <f aca="false">AA62</f>
        <v>0</v>
      </c>
      <c r="AR62" s="136"/>
    </row>
    <row r="63" customFormat="false" ht="13.5" hidden="false" customHeight="false" outlineLevel="0" collapsed="false">
      <c r="A63" s="325" t="n">
        <f aca="false">1+A62</f>
        <v>56</v>
      </c>
      <c r="B63" s="326" t="s">
        <v>299</v>
      </c>
      <c r="C63" s="400"/>
      <c r="D63" s="327" t="s">
        <v>300</v>
      </c>
      <c r="E63" s="327" t="s">
        <v>33</v>
      </c>
      <c r="F63" s="328" t="n">
        <f aca="false">ROUND(IF(COUNT(AC63:AS63)&lt;=3,SUM(AC63:AS63),SUM(LARGE(AC63:AS63,1),LARGE(AC63:AS63,2),LARGE(AC63:AS63,3))),0)</f>
        <v>0</v>
      </c>
      <c r="G63" s="329" t="n">
        <v>0</v>
      </c>
      <c r="H63" s="330"/>
      <c r="I63" s="330"/>
      <c r="J63" s="331"/>
      <c r="K63" s="332"/>
      <c r="L63" s="332"/>
      <c r="M63" s="333"/>
      <c r="N63" s="334"/>
      <c r="O63" s="335"/>
      <c r="P63" s="336"/>
      <c r="Q63" s="337"/>
      <c r="R63" s="338"/>
      <c r="S63" s="339"/>
      <c r="T63" s="339"/>
      <c r="U63" s="113"/>
      <c r="V63" s="113"/>
      <c r="W63" s="340"/>
      <c r="X63" s="113"/>
      <c r="Y63" s="113"/>
      <c r="Z63" s="113"/>
      <c r="AA63" s="114"/>
      <c r="AB63" s="310"/>
      <c r="AC63" s="281" t="n">
        <f aca="false">G63</f>
        <v>0</v>
      </c>
      <c r="AD63" s="268" t="n">
        <f aca="false">MAX(H63,I63)</f>
        <v>0</v>
      </c>
      <c r="AE63" s="269" t="n">
        <f aca="false">J63</f>
        <v>0</v>
      </c>
      <c r="AF63" s="270" t="n">
        <f aca="false">MAX(K63,L63)</f>
        <v>0</v>
      </c>
      <c r="AG63" s="271" t="n">
        <f aca="false">MAX(M63,N63)</f>
        <v>0</v>
      </c>
      <c r="AH63" s="272" t="n">
        <f aca="false">MAX(S63,T63)</f>
        <v>0</v>
      </c>
      <c r="AI63" s="273" t="n">
        <f aca="false">MAX(Q63,R63)</f>
        <v>0</v>
      </c>
      <c r="AJ63" s="269" t="n">
        <f aca="false">MAX(S63,T63)</f>
        <v>0</v>
      </c>
      <c r="AK63" s="269" t="n">
        <f aca="false">U63</f>
        <v>0</v>
      </c>
      <c r="AL63" s="269" t="n">
        <f aca="false">V63</f>
        <v>0</v>
      </c>
      <c r="AM63" s="268" t="n">
        <f aca="false">W63</f>
        <v>0</v>
      </c>
      <c r="AN63" s="274" t="n">
        <f aca="false">X63</f>
        <v>0</v>
      </c>
      <c r="AO63" s="269" t="n">
        <f aca="false">Y63</f>
        <v>0</v>
      </c>
      <c r="AP63" s="269" t="n">
        <f aca="false">Z63</f>
        <v>0</v>
      </c>
      <c r="AQ63" s="275" t="n">
        <f aca="false">AA63</f>
        <v>0</v>
      </c>
      <c r="AR63" s="136"/>
    </row>
    <row r="66" customFormat="false" ht="12.75" hidden="false" customHeight="false" outlineLevel="0" collapsed="false">
      <c r="A66" s="12" t="s">
        <v>464</v>
      </c>
      <c r="B66" s="129" t="s">
        <v>465</v>
      </c>
      <c r="C66" s="341"/>
      <c r="D66" s="341"/>
      <c r="E66" s="341"/>
      <c r="F66" s="129"/>
    </row>
    <row r="67" customFormat="false" ht="12.75" hidden="false" customHeight="false" outlineLevel="0" collapsed="false">
      <c r="B67" s="129" t="s">
        <v>466</v>
      </c>
      <c r="C67" s="341"/>
      <c r="D67" s="341"/>
      <c r="E67" s="341"/>
      <c r="F67" s="129"/>
    </row>
    <row r="68" customFormat="false" ht="12.75" hidden="false" customHeight="false" outlineLevel="0" collapsed="false">
      <c r="B68" s="129" t="s">
        <v>467</v>
      </c>
      <c r="C68" s="341"/>
      <c r="D68" s="341"/>
      <c r="E68" s="341"/>
      <c r="F68" s="129"/>
      <c r="J68" s="135"/>
      <c r="K68" s="342"/>
      <c r="L68" s="342"/>
      <c r="M68" s="135"/>
      <c r="N68" s="135"/>
      <c r="O68" s="135"/>
      <c r="P68" s="135"/>
      <c r="Q68" s="135"/>
      <c r="R68" s="135"/>
    </row>
    <row r="69" customFormat="false" ht="12.75" hidden="false" customHeight="false" outlineLevel="0" collapsed="false">
      <c r="B69" s="129" t="s">
        <v>468</v>
      </c>
      <c r="C69" s="341"/>
    </row>
    <row r="70" customFormat="false" ht="12.75" hidden="false" customHeight="false" outlineLevel="0" collapsed="false">
      <c r="B70" s="129" t="s">
        <v>469</v>
      </c>
      <c r="C70" s="341"/>
    </row>
    <row r="71" customFormat="false" ht="12.75" hidden="false" customHeight="false" outlineLevel="0" collapsed="false">
      <c r="A71" s="343"/>
      <c r="B71" s="344"/>
      <c r="C71" s="345"/>
      <c r="D71" s="346"/>
      <c r="E71" s="346"/>
      <c r="F71" s="347"/>
      <c r="G71" s="348"/>
      <c r="H71" s="348"/>
      <c r="I71" s="348"/>
      <c r="J71" s="126"/>
      <c r="K71" s="349"/>
      <c r="L71" s="349"/>
      <c r="M71" s="126"/>
      <c r="N71" s="350"/>
      <c r="O71" s="351"/>
      <c r="P71" s="351"/>
      <c r="Q71" s="351"/>
      <c r="R71" s="147"/>
      <c r="S71" s="348"/>
    </row>
    <row r="72" customFormat="false" ht="12.75" hidden="false" customHeight="false" outlineLevel="0" collapsed="false">
      <c r="A72" s="343"/>
      <c r="B72" s="344"/>
      <c r="C72" s="345"/>
      <c r="D72" s="346"/>
      <c r="E72" s="346"/>
      <c r="F72" s="347"/>
      <c r="G72" s="348"/>
      <c r="H72" s="348"/>
      <c r="I72" s="348"/>
      <c r="J72" s="126"/>
      <c r="K72" s="349"/>
      <c r="L72" s="349"/>
      <c r="M72" s="126"/>
      <c r="N72" s="350"/>
      <c r="O72" s="351"/>
      <c r="P72" s="351"/>
      <c r="Q72" s="351"/>
      <c r="R72" s="147"/>
      <c r="S72" s="348"/>
      <c r="T72" s="342" t="s">
        <v>470</v>
      </c>
    </row>
    <row r="73" customFormat="false" ht="12.75" hidden="false" customHeight="false" outlineLevel="0" collapsed="false">
      <c r="A73" s="343"/>
      <c r="B73" s="344"/>
      <c r="C73" s="345"/>
      <c r="D73" s="346"/>
      <c r="E73" s="346"/>
      <c r="F73" s="347"/>
      <c r="G73" s="348"/>
      <c r="H73" s="348"/>
      <c r="I73" s="348"/>
      <c r="J73" s="348"/>
      <c r="K73" s="351"/>
      <c r="L73" s="351"/>
      <c r="M73" s="348"/>
      <c r="N73" s="350"/>
      <c r="O73" s="351"/>
      <c r="P73" s="351"/>
      <c r="Q73" s="351"/>
      <c r="R73" s="350"/>
      <c r="S73" s="348"/>
      <c r="T73" s="352" t="s">
        <v>121</v>
      </c>
      <c r="U73" s="0"/>
      <c r="V73" s="349"/>
      <c r="W73" s="34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15" activeCellId="0" sqref="C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01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2" width="4.99"/>
    <col collapsed="false" customWidth="true" hidden="false" outlineLevel="0" max="10" min="10" style="30" width="4.99"/>
    <col collapsed="false" customWidth="true" hidden="false" outlineLevel="0" max="12" min="11" style="133" width="4.99"/>
    <col collapsed="false" customWidth="true" hidden="false" outlineLevel="0" max="14" min="13" style="30" width="4.99"/>
    <col collapsed="false" customWidth="true" hidden="false" outlineLevel="0" max="17" min="15" style="134" width="4.99"/>
    <col collapsed="false" customWidth="true" hidden="false" outlineLevel="0" max="19" min="18" style="30" width="4.99"/>
    <col collapsed="false" customWidth="true" hidden="false" outlineLevel="0" max="20" min="20" style="133" width="4.85"/>
    <col collapsed="false" customWidth="true" hidden="false" outlineLevel="0" max="21" min="21" style="133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5" width="4.99"/>
    <col collapsed="false" customWidth="true" hidden="true" outlineLevel="0" max="28" min="28" style="136" width="9.14"/>
    <col collapsed="false" customWidth="true" hidden="true" outlineLevel="0" max="32" min="29" style="0" width="4.7"/>
    <col collapsed="false" customWidth="true" hidden="true" outlineLevel="0" max="33" min="33" style="133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7" t="s">
        <v>124</v>
      </c>
      <c r="B2" s="138"/>
      <c r="C2" s="402"/>
      <c r="D2" s="139"/>
      <c r="E2" s="139"/>
      <c r="F2" s="139"/>
      <c r="G2" s="140"/>
      <c r="H2" s="140"/>
      <c r="I2" s="140"/>
      <c r="J2" s="141"/>
      <c r="K2" s="142"/>
      <c r="L2" s="142"/>
      <c r="M2" s="143"/>
      <c r="N2" s="143"/>
      <c r="O2" s="143"/>
      <c r="P2" s="143"/>
      <c r="Q2" s="143"/>
      <c r="R2" s="143"/>
    </row>
    <row r="3" customFormat="false" ht="12.75" hidden="false" customHeight="false" outlineLevel="0" collapsed="false">
      <c r="A3" s="134" t="s">
        <v>699</v>
      </c>
      <c r="B3" s="30"/>
      <c r="C3" s="403"/>
      <c r="D3" s="144"/>
      <c r="E3" s="144"/>
      <c r="F3" s="30"/>
      <c r="K3" s="30"/>
      <c r="L3" s="30"/>
      <c r="N3" s="97"/>
      <c r="O3" s="145"/>
      <c r="P3" s="145"/>
      <c r="Q3" s="145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6"/>
      <c r="F4" s="5"/>
      <c r="N4" s="97"/>
      <c r="O4" s="145"/>
      <c r="P4" s="145"/>
      <c r="Q4" s="145"/>
      <c r="U4" s="147"/>
      <c r="Y4" s="136"/>
      <c r="Z4" s="136"/>
      <c r="AA4" s="126"/>
    </row>
    <row r="5" customFormat="false" ht="12.75" hidden="false" customHeight="false" outlineLevel="0" collapsed="false">
      <c r="A5" s="148"/>
      <c r="B5" s="149" t="s">
        <v>127</v>
      </c>
      <c r="C5" s="150"/>
      <c r="D5" s="150"/>
      <c r="E5" s="151" t="s">
        <v>128</v>
      </c>
      <c r="F5" s="152"/>
      <c r="G5" s="153" t="s">
        <v>129</v>
      </c>
      <c r="H5" s="154" t="s">
        <v>130</v>
      </c>
      <c r="I5" s="155" t="s">
        <v>131</v>
      </c>
      <c r="J5" s="156" t="s">
        <v>132</v>
      </c>
      <c r="K5" s="157" t="s">
        <v>133</v>
      </c>
      <c r="L5" s="158" t="s">
        <v>134</v>
      </c>
      <c r="M5" s="159" t="s">
        <v>135</v>
      </c>
      <c r="N5" s="160" t="s">
        <v>136</v>
      </c>
      <c r="O5" s="161" t="s">
        <v>137</v>
      </c>
      <c r="P5" s="162" t="s">
        <v>138</v>
      </c>
      <c r="Q5" s="163" t="s">
        <v>139</v>
      </c>
      <c r="R5" s="164" t="s">
        <v>140</v>
      </c>
      <c r="S5" s="165" t="s">
        <v>141</v>
      </c>
      <c r="T5" s="165" t="s">
        <v>142</v>
      </c>
      <c r="U5" s="166" t="s">
        <v>71</v>
      </c>
      <c r="V5" s="167" t="s">
        <v>76</v>
      </c>
      <c r="W5" s="168" t="s">
        <v>143</v>
      </c>
      <c r="X5" s="167" t="s">
        <v>84</v>
      </c>
      <c r="Y5" s="166" t="s">
        <v>144</v>
      </c>
      <c r="Z5" s="166" t="s">
        <v>97</v>
      </c>
      <c r="AA5" s="169" t="s">
        <v>101</v>
      </c>
      <c r="AC5" s="170" t="s">
        <v>129</v>
      </c>
      <c r="AD5" s="171" t="s">
        <v>28</v>
      </c>
      <c r="AE5" s="172" t="s">
        <v>132</v>
      </c>
      <c r="AF5" s="173" t="s">
        <v>38</v>
      </c>
      <c r="AG5" s="174" t="s">
        <v>47</v>
      </c>
      <c r="AH5" s="175" t="s">
        <v>52</v>
      </c>
      <c r="AI5" s="176" t="s">
        <v>57</v>
      </c>
      <c r="AJ5" s="168" t="s">
        <v>66</v>
      </c>
      <c r="AK5" s="168" t="s">
        <v>71</v>
      </c>
      <c r="AL5" s="168" t="s">
        <v>76</v>
      </c>
      <c r="AM5" s="177" t="s">
        <v>143</v>
      </c>
      <c r="AN5" s="178" t="s">
        <v>84</v>
      </c>
      <c r="AO5" s="168" t="s">
        <v>144</v>
      </c>
      <c r="AP5" s="179" t="s">
        <v>97</v>
      </c>
      <c r="AQ5" s="180" t="s">
        <v>101</v>
      </c>
    </row>
    <row r="6" customFormat="false" ht="13.5" hidden="false" customHeight="false" outlineLevel="0" collapsed="false">
      <c r="A6" s="181"/>
      <c r="B6" s="182" t="s">
        <v>145</v>
      </c>
      <c r="C6" s="183"/>
      <c r="D6" s="184"/>
      <c r="E6" s="185" t="s">
        <v>146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7</v>
      </c>
      <c r="L6" s="192" t="s">
        <v>62</v>
      </c>
      <c r="M6" s="193" t="s">
        <v>48</v>
      </c>
      <c r="N6" s="194" t="s">
        <v>89</v>
      </c>
      <c r="O6" s="195" t="s">
        <v>53</v>
      </c>
      <c r="P6" s="196" t="s">
        <v>114</v>
      </c>
      <c r="Q6" s="197" t="s">
        <v>58</v>
      </c>
      <c r="R6" s="198" t="s">
        <v>106</v>
      </c>
      <c r="S6" s="192" t="s">
        <v>67</v>
      </c>
      <c r="T6" s="199" t="s">
        <v>110</v>
      </c>
      <c r="U6" s="200" t="s">
        <v>72</v>
      </c>
      <c r="V6" s="201" t="s">
        <v>53</v>
      </c>
      <c r="W6" s="202" t="s">
        <v>80</v>
      </c>
      <c r="X6" s="201" t="s">
        <v>85</v>
      </c>
      <c r="Y6" s="200" t="s">
        <v>93</v>
      </c>
      <c r="Z6" s="200" t="s">
        <v>98</v>
      </c>
      <c r="AA6" s="203" t="s">
        <v>102</v>
      </c>
      <c r="AC6" s="187" t="s">
        <v>24</v>
      </c>
      <c r="AD6" s="204" t="s">
        <v>148</v>
      </c>
      <c r="AE6" s="205" t="s">
        <v>34</v>
      </c>
      <c r="AF6" s="206" t="s">
        <v>148</v>
      </c>
      <c r="AG6" s="207" t="s">
        <v>148</v>
      </c>
      <c r="AH6" s="208" t="s">
        <v>148</v>
      </c>
      <c r="AI6" s="209" t="s">
        <v>148</v>
      </c>
      <c r="AJ6" s="202" t="s">
        <v>149</v>
      </c>
      <c r="AK6" s="202" t="s">
        <v>72</v>
      </c>
      <c r="AL6" s="202" t="s">
        <v>53</v>
      </c>
      <c r="AM6" s="210" t="s">
        <v>80</v>
      </c>
      <c r="AN6" s="211" t="s">
        <v>85</v>
      </c>
      <c r="AO6" s="202" t="s">
        <v>93</v>
      </c>
      <c r="AP6" s="212" t="s">
        <v>98</v>
      </c>
      <c r="AQ6" s="213" t="s">
        <v>102</v>
      </c>
    </row>
    <row r="7" customFormat="false" ht="13.5" hidden="false" customHeight="false" outlineLevel="0" collapsed="false">
      <c r="A7" s="214" t="s">
        <v>150</v>
      </c>
      <c r="B7" s="215" t="s">
        <v>151</v>
      </c>
      <c r="C7" s="215" t="s">
        <v>152</v>
      </c>
      <c r="D7" s="215" t="s">
        <v>153</v>
      </c>
      <c r="E7" s="215" t="s">
        <v>154</v>
      </c>
      <c r="F7" s="216" t="s">
        <v>155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29" t="n">
        <v>11</v>
      </c>
      <c r="V7" s="230" t="n">
        <v>12</v>
      </c>
      <c r="W7" s="229" t="n">
        <v>13</v>
      </c>
      <c r="X7" s="231" t="n">
        <v>14</v>
      </c>
      <c r="Y7" s="229" t="n">
        <v>16</v>
      </c>
      <c r="Z7" s="229" t="n">
        <v>17</v>
      </c>
      <c r="AA7" s="232" t="n">
        <v>18</v>
      </c>
      <c r="AB7" s="233" t="s">
        <v>156</v>
      </c>
      <c r="AC7" s="234" t="n">
        <v>1</v>
      </c>
      <c r="AD7" s="235" t="s">
        <v>157</v>
      </c>
      <c r="AE7" s="236" t="s">
        <v>158</v>
      </c>
      <c r="AF7" s="237" t="s">
        <v>159</v>
      </c>
      <c r="AG7" s="238" t="s">
        <v>160</v>
      </c>
      <c r="AH7" s="239" t="s">
        <v>161</v>
      </c>
      <c r="AI7" s="240" t="s">
        <v>162</v>
      </c>
      <c r="AJ7" s="241" t="s">
        <v>163</v>
      </c>
      <c r="AK7" s="241" t="n">
        <v>11</v>
      </c>
      <c r="AL7" s="242" t="s">
        <v>164</v>
      </c>
      <c r="AM7" s="243" t="s">
        <v>165</v>
      </c>
      <c r="AN7" s="244" t="s">
        <v>166</v>
      </c>
      <c r="AO7" s="241" t="n">
        <v>16</v>
      </c>
      <c r="AP7" s="245" t="n">
        <v>17</v>
      </c>
      <c r="AQ7" s="246" t="n">
        <v>18</v>
      </c>
      <c r="AT7" s="247"/>
    </row>
    <row r="8" customFormat="false" ht="12.75" hidden="false" customHeight="false" outlineLevel="0" collapsed="false">
      <c r="A8" s="248" t="n">
        <v>1</v>
      </c>
      <c r="B8" s="249" t="s">
        <v>183</v>
      </c>
      <c r="C8" s="250"/>
      <c r="D8" s="251" t="s">
        <v>184</v>
      </c>
      <c r="E8" s="251" t="s">
        <v>33</v>
      </c>
      <c r="F8" s="252" t="n">
        <f aca="false">ROUND(IF(COUNT(AC8:AS8)&lt;=3,SUM(AC8:AS8),SUM(LARGE(AC8:AS8,1),LARGE(AC8:AS8,2),LARGE(AC8:AS8,3))),0)</f>
        <v>182</v>
      </c>
      <c r="G8" s="253" t="n">
        <v>113</v>
      </c>
      <c r="H8" s="254"/>
      <c r="I8" s="254"/>
      <c r="J8" s="38" t="n">
        <v>69</v>
      </c>
      <c r="K8" s="255"/>
      <c r="L8" s="255"/>
      <c r="M8" s="256"/>
      <c r="N8" s="257"/>
      <c r="O8" s="258"/>
      <c r="P8" s="259"/>
      <c r="Q8" s="260"/>
      <c r="R8" s="261"/>
      <c r="S8" s="404"/>
      <c r="T8" s="262"/>
      <c r="U8" s="263"/>
      <c r="V8" s="405"/>
      <c r="W8" s="265"/>
      <c r="X8" s="264"/>
      <c r="Y8" s="264"/>
      <c r="Z8" s="264"/>
      <c r="AA8" s="266"/>
      <c r="AC8" s="267" t="n">
        <f aca="false">G8</f>
        <v>113</v>
      </c>
      <c r="AD8" s="268" t="n">
        <f aca="false">MAX(H8,I8)</f>
        <v>0</v>
      </c>
      <c r="AE8" s="269" t="n">
        <f aca="false">J8</f>
        <v>69</v>
      </c>
      <c r="AF8" s="270" t="n">
        <f aca="false">MAX(K8,L8)</f>
        <v>0</v>
      </c>
      <c r="AG8" s="271" t="n">
        <f aca="false">MAX(M8,N8)</f>
        <v>0</v>
      </c>
      <c r="AH8" s="272" t="n">
        <f aca="false">MAX(S8,T8)</f>
        <v>0</v>
      </c>
      <c r="AI8" s="273" t="n">
        <f aca="false">MAX(Q8,R8)</f>
        <v>0</v>
      </c>
      <c r="AJ8" s="269" t="n">
        <f aca="false">MAX(S8,T8)</f>
        <v>0</v>
      </c>
      <c r="AK8" s="269" t="n">
        <f aca="false">U8</f>
        <v>0</v>
      </c>
      <c r="AL8" s="269" t="n">
        <f aca="false">V8</f>
        <v>0</v>
      </c>
      <c r="AM8" s="268" t="n">
        <f aca="false">W8</f>
        <v>0</v>
      </c>
      <c r="AN8" s="274" t="n">
        <f aca="false">X8</f>
        <v>0</v>
      </c>
      <c r="AO8" s="269" t="n">
        <f aca="false">Y8</f>
        <v>0</v>
      </c>
      <c r="AP8" s="275" t="n">
        <f aca="false">Z8</f>
        <v>0</v>
      </c>
      <c r="AQ8" s="276" t="n">
        <f aca="false">AA8</f>
        <v>0</v>
      </c>
      <c r="AT8" s="136"/>
    </row>
    <row r="9" customFormat="false" ht="12.75" hidden="false" customHeight="false" outlineLevel="0" collapsed="false">
      <c r="A9" s="406" t="n">
        <f aca="false">1+A8</f>
        <v>2</v>
      </c>
      <c r="B9" s="290" t="s">
        <v>477</v>
      </c>
      <c r="C9" s="291" t="n">
        <v>69149</v>
      </c>
      <c r="D9" s="291" t="s">
        <v>478</v>
      </c>
      <c r="E9" s="291" t="s">
        <v>447</v>
      </c>
      <c r="F9" s="292" t="n">
        <f aca="false">ROUND(IF(COUNT(AC9:AS9)&lt;=3,SUM(AC9:AS9),SUM(LARGE(AC9:AS9,1),LARGE(AC9:AS9,2),LARGE(AC9:AS9,3))),0)</f>
        <v>180</v>
      </c>
      <c r="G9" s="293"/>
      <c r="H9" s="294"/>
      <c r="I9" s="294"/>
      <c r="J9" s="295"/>
      <c r="K9" s="296" t="n">
        <v>67</v>
      </c>
      <c r="L9" s="296"/>
      <c r="M9" s="297" t="n">
        <v>113</v>
      </c>
      <c r="N9" s="298"/>
      <c r="O9" s="299"/>
      <c r="P9" s="300"/>
      <c r="Q9" s="301"/>
      <c r="R9" s="302"/>
      <c r="S9" s="303"/>
      <c r="T9" s="303"/>
      <c r="U9" s="304"/>
      <c r="V9" s="304"/>
      <c r="W9" s="305"/>
      <c r="X9" s="304"/>
      <c r="Y9" s="304"/>
      <c r="Z9" s="304"/>
      <c r="AA9" s="306"/>
      <c r="AC9" s="267" t="n">
        <f aca="false">G9</f>
        <v>0</v>
      </c>
      <c r="AD9" s="268" t="n">
        <f aca="false">MAX(H9,I9)</f>
        <v>0</v>
      </c>
      <c r="AE9" s="269" t="n">
        <f aca="false">J9</f>
        <v>0</v>
      </c>
      <c r="AF9" s="270" t="n">
        <f aca="false">MAX(K9,L9)</f>
        <v>67</v>
      </c>
      <c r="AG9" s="271" t="n">
        <f aca="false">MAX(M9,N9)</f>
        <v>113</v>
      </c>
      <c r="AH9" s="272" t="n">
        <f aca="false">MAX(S9,T9)</f>
        <v>0</v>
      </c>
      <c r="AI9" s="273" t="n">
        <f aca="false">MAX(Q9,R9)</f>
        <v>0</v>
      </c>
      <c r="AJ9" s="269" t="n">
        <f aca="false">MAX(S9,T9)</f>
        <v>0</v>
      </c>
      <c r="AK9" s="269" t="n">
        <f aca="false">U9</f>
        <v>0</v>
      </c>
      <c r="AL9" s="269" t="n">
        <f aca="false">V9</f>
        <v>0</v>
      </c>
      <c r="AM9" s="268" t="n">
        <f aca="false">W9</f>
        <v>0</v>
      </c>
      <c r="AN9" s="274" t="n">
        <f aca="false">X9</f>
        <v>0</v>
      </c>
      <c r="AO9" s="269" t="n">
        <f aca="false">Y9</f>
        <v>0</v>
      </c>
      <c r="AP9" s="275" t="n">
        <f aca="false">Z9</f>
        <v>0</v>
      </c>
      <c r="AQ9" s="276" t="n">
        <f aca="false">AA9</f>
        <v>0</v>
      </c>
      <c r="AR9" s="136"/>
      <c r="AT9" s="136"/>
    </row>
    <row r="10" customFormat="false" ht="13.5" hidden="false" customHeight="false" outlineLevel="0" collapsed="false">
      <c r="A10" s="406" t="n">
        <f aca="false">1+A9</f>
        <v>3</v>
      </c>
      <c r="B10" s="290" t="s">
        <v>397</v>
      </c>
      <c r="C10" s="291"/>
      <c r="D10" s="291" t="s">
        <v>398</v>
      </c>
      <c r="E10" s="291" t="s">
        <v>33</v>
      </c>
      <c r="F10" s="292" t="n">
        <f aca="false">ROUND(IF(COUNT(AC10:AS10)&lt;=3,SUM(AC10:AS10),SUM(LARGE(AC10:AS10,1),LARGE(AC10:AS10,2),LARGE(AC10:AS10,3))),0)</f>
        <v>177</v>
      </c>
      <c r="G10" s="293" t="n">
        <v>83</v>
      </c>
      <c r="H10" s="294"/>
      <c r="I10" s="294"/>
      <c r="J10" s="295" t="n">
        <v>94</v>
      </c>
      <c r="K10" s="296"/>
      <c r="L10" s="296"/>
      <c r="M10" s="297"/>
      <c r="N10" s="298"/>
      <c r="O10" s="299"/>
      <c r="P10" s="300"/>
      <c r="Q10" s="301"/>
      <c r="R10" s="302"/>
      <c r="S10" s="303"/>
      <c r="T10" s="303"/>
      <c r="U10" s="304"/>
      <c r="V10" s="304"/>
      <c r="W10" s="305"/>
      <c r="X10" s="304"/>
      <c r="Y10" s="304"/>
      <c r="Z10" s="304"/>
      <c r="AA10" s="306"/>
      <c r="AC10" s="267" t="n">
        <f aca="false">G10</f>
        <v>83</v>
      </c>
      <c r="AD10" s="268" t="n">
        <f aca="false">MAX(H10,I10)</f>
        <v>0</v>
      </c>
      <c r="AE10" s="269" t="n">
        <f aca="false">J10</f>
        <v>94</v>
      </c>
      <c r="AF10" s="270" t="n">
        <f aca="false">MAX(K10,L10)</f>
        <v>0</v>
      </c>
      <c r="AG10" s="271" t="n">
        <f aca="false">MAX(M10,N10)</f>
        <v>0</v>
      </c>
      <c r="AH10" s="272" t="n">
        <f aca="false">MAX(S10,T10)</f>
        <v>0</v>
      </c>
      <c r="AI10" s="273" t="n">
        <f aca="false">MAX(Q10,R10)</f>
        <v>0</v>
      </c>
      <c r="AJ10" s="269" t="n">
        <f aca="false">MAX(S10,T10)</f>
        <v>0</v>
      </c>
      <c r="AK10" s="269" t="n">
        <f aca="false">U10</f>
        <v>0</v>
      </c>
      <c r="AL10" s="269" t="n">
        <f aca="false">V10</f>
        <v>0</v>
      </c>
      <c r="AM10" s="268" t="n">
        <f aca="false">W10</f>
        <v>0</v>
      </c>
      <c r="AN10" s="274" t="n">
        <f aca="false">X10</f>
        <v>0</v>
      </c>
      <c r="AO10" s="269" t="n">
        <f aca="false">Y10</f>
        <v>0</v>
      </c>
      <c r="AP10" s="275" t="n">
        <f aca="false">Z10</f>
        <v>0</v>
      </c>
      <c r="AQ10" s="276" t="n">
        <f aca="false">AA10</f>
        <v>0</v>
      </c>
      <c r="AR10" s="136"/>
      <c r="AT10" s="136"/>
    </row>
    <row r="11" customFormat="false" ht="12.75" hidden="false" customHeight="false" outlineLevel="0" collapsed="false">
      <c r="A11" s="407" t="n">
        <f aca="false">1+A10</f>
        <v>4</v>
      </c>
      <c r="B11" s="308" t="s">
        <v>269</v>
      </c>
      <c r="C11" s="309"/>
      <c r="D11" s="309" t="s">
        <v>270</v>
      </c>
      <c r="E11" s="309" t="s">
        <v>33</v>
      </c>
      <c r="F11" s="408" t="n">
        <f aca="false">ROUND(IF(COUNT(AC11:AS11)&lt;=3,SUM(AC11:AS11),SUM(LARGE(AC11:AS11,1),LARGE(AC11:AS11,2),LARGE(AC11:AS11,3))),0)</f>
        <v>164</v>
      </c>
      <c r="G11" s="253" t="n">
        <v>58</v>
      </c>
      <c r="H11" s="254"/>
      <c r="I11" s="254"/>
      <c r="J11" s="38" t="n">
        <v>106</v>
      </c>
      <c r="K11" s="255"/>
      <c r="L11" s="255"/>
      <c r="M11" s="256"/>
      <c r="N11" s="257"/>
      <c r="O11" s="258"/>
      <c r="P11" s="259"/>
      <c r="Q11" s="260"/>
      <c r="R11" s="261"/>
      <c r="S11" s="262"/>
      <c r="T11" s="262"/>
      <c r="U11" s="264"/>
      <c r="V11" s="264"/>
      <c r="W11" s="265"/>
      <c r="X11" s="264"/>
      <c r="Y11" s="264"/>
      <c r="Z11" s="264"/>
      <c r="AA11" s="266"/>
      <c r="AB11" s="310"/>
      <c r="AC11" s="267" t="n">
        <f aca="false">G11</f>
        <v>58</v>
      </c>
      <c r="AD11" s="268" t="n">
        <f aca="false">MAX(H11,I11)</f>
        <v>0</v>
      </c>
      <c r="AE11" s="269" t="n">
        <f aca="false">J11</f>
        <v>106</v>
      </c>
      <c r="AF11" s="270" t="n">
        <f aca="false">MAX(K11,L11)</f>
        <v>0</v>
      </c>
      <c r="AG11" s="271" t="n">
        <f aca="false">MAX(M11,N11)</f>
        <v>0</v>
      </c>
      <c r="AH11" s="272" t="n">
        <f aca="false">MAX(S11,T11)</f>
        <v>0</v>
      </c>
      <c r="AI11" s="273" t="n">
        <f aca="false">MAX(Q11,R11)</f>
        <v>0</v>
      </c>
      <c r="AJ11" s="269" t="n">
        <f aca="false">MAX(S11,T11)</f>
        <v>0</v>
      </c>
      <c r="AK11" s="269" t="n">
        <f aca="false">U11</f>
        <v>0</v>
      </c>
      <c r="AL11" s="269" t="n">
        <f aca="false">V11</f>
        <v>0</v>
      </c>
      <c r="AM11" s="268" t="n">
        <f aca="false">W11</f>
        <v>0</v>
      </c>
      <c r="AN11" s="274" t="n">
        <f aca="false">X11</f>
        <v>0</v>
      </c>
      <c r="AO11" s="269" t="n">
        <f aca="false">Y11</f>
        <v>0</v>
      </c>
      <c r="AP11" s="275" t="n">
        <f aca="false">Z11</f>
        <v>0</v>
      </c>
      <c r="AQ11" s="276" t="n">
        <f aca="false">AA11</f>
        <v>0</v>
      </c>
      <c r="AR11" s="136"/>
    </row>
    <row r="12" customFormat="false" ht="12.75" hidden="false" customHeight="false" outlineLevel="0" collapsed="false">
      <c r="A12" s="409" t="n">
        <f aca="false">1+A11</f>
        <v>5</v>
      </c>
      <c r="B12" s="312" t="s">
        <v>361</v>
      </c>
      <c r="C12" s="313" t="s">
        <v>362</v>
      </c>
      <c r="D12" s="313" t="s">
        <v>363</v>
      </c>
      <c r="E12" s="313" t="s">
        <v>33</v>
      </c>
      <c r="F12" s="280" t="n">
        <f aca="false">ROUND(IF(COUNT(AC12:AS12)&lt;=3,SUM(AC12:AS12),SUM(LARGE(AC12:AS12,1),LARGE(AC12:AS12,2),LARGE(AC12:AS12,3))),0)</f>
        <v>149</v>
      </c>
      <c r="G12" s="281" t="n">
        <v>67</v>
      </c>
      <c r="H12" s="268"/>
      <c r="I12" s="268"/>
      <c r="J12" s="67" t="n">
        <v>82</v>
      </c>
      <c r="K12" s="282"/>
      <c r="L12" s="282"/>
      <c r="M12" s="283"/>
      <c r="N12" s="284"/>
      <c r="O12" s="285"/>
      <c r="P12" s="274"/>
      <c r="Q12" s="286"/>
      <c r="R12" s="287"/>
      <c r="S12" s="270"/>
      <c r="T12" s="270"/>
      <c r="U12" s="87"/>
      <c r="V12" s="87"/>
      <c r="W12" s="288"/>
      <c r="X12" s="87"/>
      <c r="Y12" s="87"/>
      <c r="Z12" s="87"/>
      <c r="AA12" s="88"/>
      <c r="AB12" s="310"/>
      <c r="AC12" s="267" t="n">
        <f aca="false">G12</f>
        <v>67</v>
      </c>
      <c r="AD12" s="268" t="n">
        <f aca="false">MAX(H12,I12)</f>
        <v>0</v>
      </c>
      <c r="AE12" s="269" t="n">
        <f aca="false">J12</f>
        <v>82</v>
      </c>
      <c r="AF12" s="270" t="n">
        <f aca="false">MAX(K12,L12)</f>
        <v>0</v>
      </c>
      <c r="AG12" s="271" t="n">
        <f aca="false">MAX(M12,N12)</f>
        <v>0</v>
      </c>
      <c r="AH12" s="272" t="n">
        <f aca="false">MAX(S12,T12)</f>
        <v>0</v>
      </c>
      <c r="AI12" s="273" t="n">
        <f aca="false">MAX(Q12,R12)</f>
        <v>0</v>
      </c>
      <c r="AJ12" s="269" t="n">
        <f aca="false">MAX(S12,T12)</f>
        <v>0</v>
      </c>
      <c r="AK12" s="269" t="n">
        <f aca="false">U12</f>
        <v>0</v>
      </c>
      <c r="AL12" s="269" t="n">
        <f aca="false">V12</f>
        <v>0</v>
      </c>
      <c r="AM12" s="268" t="n">
        <f aca="false">W12</f>
        <v>0</v>
      </c>
      <c r="AN12" s="274" t="n">
        <f aca="false">X12</f>
        <v>0</v>
      </c>
      <c r="AO12" s="269" t="n">
        <f aca="false">Y12</f>
        <v>0</v>
      </c>
      <c r="AP12" s="275" t="n">
        <f aca="false">Z12</f>
        <v>0</v>
      </c>
      <c r="AQ12" s="276" t="n">
        <f aca="false">AA12</f>
        <v>0</v>
      </c>
      <c r="AR12" s="136"/>
    </row>
    <row r="13" customFormat="false" ht="12.75" hidden="false" customHeight="false" outlineLevel="0" collapsed="false">
      <c r="A13" s="409" t="n">
        <f aca="false">1+A12</f>
        <v>6</v>
      </c>
      <c r="B13" s="312" t="s">
        <v>167</v>
      </c>
      <c r="C13" s="313"/>
      <c r="D13" s="313" t="s">
        <v>168</v>
      </c>
      <c r="E13" s="313" t="s">
        <v>33</v>
      </c>
      <c r="F13" s="280" t="n">
        <f aca="false">ROUND(IF(COUNT(AC13:AS13)&lt;=3,SUM(AC13:AS13),SUM(LARGE(AC13:AS13,1),LARGE(AC13:AS13,2),LARGE(AC13:AS13,3))),0)</f>
        <v>144</v>
      </c>
      <c r="G13" s="281" t="n">
        <v>87</v>
      </c>
      <c r="H13" s="268"/>
      <c r="I13" s="268"/>
      <c r="J13" s="67" t="n">
        <v>57</v>
      </c>
      <c r="K13" s="282"/>
      <c r="L13" s="282"/>
      <c r="M13" s="283"/>
      <c r="N13" s="284"/>
      <c r="O13" s="285"/>
      <c r="P13" s="274"/>
      <c r="Q13" s="286"/>
      <c r="R13" s="287"/>
      <c r="S13" s="270"/>
      <c r="T13" s="270"/>
      <c r="U13" s="87"/>
      <c r="V13" s="87"/>
      <c r="W13" s="288"/>
      <c r="X13" s="87"/>
      <c r="Y13" s="87"/>
      <c r="Z13" s="87"/>
      <c r="AA13" s="88"/>
      <c r="AB13" s="310"/>
      <c r="AC13" s="267" t="n">
        <f aca="false">G13</f>
        <v>87</v>
      </c>
      <c r="AD13" s="268" t="n">
        <f aca="false">MAX(H13,I13)</f>
        <v>0</v>
      </c>
      <c r="AE13" s="269" t="n">
        <f aca="false">J13</f>
        <v>57</v>
      </c>
      <c r="AF13" s="270" t="n">
        <f aca="false">MAX(K13,L13)</f>
        <v>0</v>
      </c>
      <c r="AG13" s="271" t="n">
        <f aca="false">MAX(M13,N13)</f>
        <v>0</v>
      </c>
      <c r="AH13" s="272" t="n">
        <f aca="false">MAX(S13,T13)</f>
        <v>0</v>
      </c>
      <c r="AI13" s="273" t="n">
        <f aca="false">MAX(Q13,R13)</f>
        <v>0</v>
      </c>
      <c r="AJ13" s="269" t="n">
        <f aca="false">MAX(S13,T13)</f>
        <v>0</v>
      </c>
      <c r="AK13" s="269" t="n">
        <f aca="false">U13</f>
        <v>0</v>
      </c>
      <c r="AL13" s="269" t="n">
        <f aca="false">V13</f>
        <v>0</v>
      </c>
      <c r="AM13" s="268" t="n">
        <f aca="false">W13</f>
        <v>0</v>
      </c>
      <c r="AN13" s="274" t="n">
        <f aca="false">X13</f>
        <v>0</v>
      </c>
      <c r="AO13" s="269" t="n">
        <f aca="false">Y13</f>
        <v>0</v>
      </c>
      <c r="AP13" s="275" t="n">
        <f aca="false">Z13</f>
        <v>0</v>
      </c>
      <c r="AQ13" s="276" t="n">
        <f aca="false">AA13</f>
        <v>0</v>
      </c>
      <c r="AR13" s="136"/>
    </row>
    <row r="14" customFormat="false" ht="12.75" hidden="false" customHeight="false" outlineLevel="0" collapsed="false">
      <c r="A14" s="409" t="n">
        <f aca="false">1+A13</f>
        <v>7</v>
      </c>
      <c r="B14" s="312" t="s">
        <v>169</v>
      </c>
      <c r="C14" s="313"/>
      <c r="D14" s="313" t="s">
        <v>170</v>
      </c>
      <c r="E14" s="313" t="s">
        <v>33</v>
      </c>
      <c r="F14" s="280" t="n">
        <f aca="false">ROUND(IF(COUNT(AC14:AS14)&lt;=3,SUM(AC14:AS14),SUM(LARGE(AC14:AS14,1),LARGE(AC14:AS14,2),LARGE(AC14:AS14,3))),0)</f>
        <v>141</v>
      </c>
      <c r="G14" s="281" t="n">
        <v>59</v>
      </c>
      <c r="H14" s="268"/>
      <c r="I14" s="268"/>
      <c r="J14" s="67" t="n">
        <v>82</v>
      </c>
      <c r="K14" s="282"/>
      <c r="L14" s="282"/>
      <c r="M14" s="283"/>
      <c r="N14" s="284"/>
      <c r="O14" s="285"/>
      <c r="P14" s="274"/>
      <c r="Q14" s="286"/>
      <c r="R14" s="287"/>
      <c r="S14" s="270"/>
      <c r="T14" s="270"/>
      <c r="U14" s="87"/>
      <c r="V14" s="87"/>
      <c r="W14" s="288"/>
      <c r="X14" s="87"/>
      <c r="Y14" s="87"/>
      <c r="Z14" s="87"/>
      <c r="AA14" s="88"/>
      <c r="AB14" s="310"/>
      <c r="AC14" s="267" t="n">
        <f aca="false">G14</f>
        <v>59</v>
      </c>
      <c r="AD14" s="268" t="n">
        <f aca="false">MAX(H14,I14)</f>
        <v>0</v>
      </c>
      <c r="AE14" s="269" t="n">
        <f aca="false">J14</f>
        <v>82</v>
      </c>
      <c r="AF14" s="270" t="n">
        <f aca="false">MAX(K14,L14)</f>
        <v>0</v>
      </c>
      <c r="AG14" s="271" t="n">
        <f aca="false">MAX(M14,N14)</f>
        <v>0</v>
      </c>
      <c r="AH14" s="272" t="n">
        <f aca="false">MAX(S14,T14)</f>
        <v>0</v>
      </c>
      <c r="AI14" s="273" t="n">
        <f aca="false">MAX(Q14,R14)</f>
        <v>0</v>
      </c>
      <c r="AJ14" s="269" t="n">
        <f aca="false">MAX(S14,T14)</f>
        <v>0</v>
      </c>
      <c r="AK14" s="269" t="n">
        <f aca="false">U14</f>
        <v>0</v>
      </c>
      <c r="AL14" s="269" t="n">
        <f aca="false">V14</f>
        <v>0</v>
      </c>
      <c r="AM14" s="268" t="n">
        <f aca="false">W14</f>
        <v>0</v>
      </c>
      <c r="AN14" s="274" t="n">
        <f aca="false">X14</f>
        <v>0</v>
      </c>
      <c r="AO14" s="269" t="n">
        <f aca="false">Y14</f>
        <v>0</v>
      </c>
      <c r="AP14" s="275" t="n">
        <f aca="false">Z14</f>
        <v>0</v>
      </c>
      <c r="AQ14" s="276" t="n">
        <f aca="false">AA14</f>
        <v>0</v>
      </c>
      <c r="AR14" s="136"/>
    </row>
    <row r="15" customFormat="false" ht="12.75" hidden="false" customHeight="false" outlineLevel="0" collapsed="false">
      <c r="A15" s="409" t="n">
        <f aca="false">1+A14</f>
        <v>8</v>
      </c>
      <c r="B15" s="312" t="s">
        <v>173</v>
      </c>
      <c r="C15" s="313"/>
      <c r="D15" s="313" t="s">
        <v>174</v>
      </c>
      <c r="E15" s="313" t="s">
        <v>23</v>
      </c>
      <c r="F15" s="280" t="n">
        <f aca="false">ROUND(IF(COUNT(AC15:AS15)&lt;=3,SUM(AC15:AS15),SUM(LARGE(AC15:AS15,1),LARGE(AC15:AS15,2),LARGE(AC15:AS15,3))),0)</f>
        <v>122</v>
      </c>
      <c r="G15" s="281" t="n">
        <v>88</v>
      </c>
      <c r="H15" s="268"/>
      <c r="I15" s="268"/>
      <c r="J15" s="67"/>
      <c r="K15" s="282"/>
      <c r="L15" s="282"/>
      <c r="M15" s="283" t="n">
        <v>34</v>
      </c>
      <c r="N15" s="284"/>
      <c r="O15" s="285"/>
      <c r="P15" s="274"/>
      <c r="Q15" s="286"/>
      <c r="R15" s="287"/>
      <c r="S15" s="270"/>
      <c r="T15" s="270"/>
      <c r="U15" s="87"/>
      <c r="V15" s="87"/>
      <c r="W15" s="288"/>
      <c r="X15" s="87"/>
      <c r="Y15" s="87"/>
      <c r="Z15" s="87"/>
      <c r="AA15" s="88"/>
      <c r="AB15" s="310"/>
      <c r="AC15" s="267" t="n">
        <f aca="false">G15</f>
        <v>88</v>
      </c>
      <c r="AD15" s="268" t="n">
        <f aca="false">MAX(H15,I15)</f>
        <v>0</v>
      </c>
      <c r="AE15" s="269" t="n">
        <f aca="false">J15</f>
        <v>0</v>
      </c>
      <c r="AF15" s="270" t="n">
        <f aca="false">MAX(K15,L15)</f>
        <v>0</v>
      </c>
      <c r="AG15" s="271" t="n">
        <f aca="false">MAX(M15,N15)</f>
        <v>34</v>
      </c>
      <c r="AH15" s="272" t="n">
        <f aca="false">MAX(S15,T15)</f>
        <v>0</v>
      </c>
      <c r="AI15" s="273" t="n">
        <f aca="false">MAX(Q15,R15)</f>
        <v>0</v>
      </c>
      <c r="AJ15" s="269" t="n">
        <f aca="false">MAX(S15,T15)</f>
        <v>0</v>
      </c>
      <c r="AK15" s="269" t="n">
        <f aca="false">U15</f>
        <v>0</v>
      </c>
      <c r="AL15" s="269" t="n">
        <f aca="false">V15</f>
        <v>0</v>
      </c>
      <c r="AM15" s="268" t="n">
        <f aca="false">W15</f>
        <v>0</v>
      </c>
      <c r="AN15" s="274" t="n">
        <f aca="false">X15</f>
        <v>0</v>
      </c>
      <c r="AO15" s="269" t="n">
        <f aca="false">Y15</f>
        <v>0</v>
      </c>
      <c r="AP15" s="275" t="n">
        <f aca="false">Z15</f>
        <v>0</v>
      </c>
      <c r="AQ15" s="276" t="n">
        <f aca="false">AA15</f>
        <v>0</v>
      </c>
      <c r="AR15" s="136"/>
    </row>
    <row r="16" customFormat="false" ht="12.75" hidden="false" customHeight="false" outlineLevel="0" collapsed="false">
      <c r="A16" s="409" t="n">
        <f aca="false">1+A15</f>
        <v>9</v>
      </c>
      <c r="B16" s="312" t="s">
        <v>301</v>
      </c>
      <c r="C16" s="316"/>
      <c r="D16" s="313" t="s">
        <v>302</v>
      </c>
      <c r="E16" s="313" t="s">
        <v>33</v>
      </c>
      <c r="F16" s="280" t="n">
        <f aca="false">ROUND(IF(COUNT(AC16:AS16)&lt;=3,SUM(AC16:AS16),SUM(LARGE(AC16:AS16,1),LARGE(AC16:AS16,2),LARGE(AC16:AS16,3))),0)</f>
        <v>116</v>
      </c>
      <c r="G16" s="281" t="n">
        <v>116</v>
      </c>
      <c r="H16" s="268"/>
      <c r="I16" s="268"/>
      <c r="J16" s="67"/>
      <c r="K16" s="282"/>
      <c r="L16" s="282"/>
      <c r="M16" s="283"/>
      <c r="N16" s="284"/>
      <c r="O16" s="285"/>
      <c r="P16" s="274"/>
      <c r="Q16" s="286"/>
      <c r="R16" s="287"/>
      <c r="S16" s="270"/>
      <c r="T16" s="270"/>
      <c r="U16" s="87"/>
      <c r="V16" s="87"/>
      <c r="W16" s="288"/>
      <c r="X16" s="87"/>
      <c r="Y16" s="87"/>
      <c r="Z16" s="87"/>
      <c r="AA16" s="88"/>
      <c r="AB16" s="310"/>
      <c r="AC16" s="267" t="n">
        <f aca="false">G16</f>
        <v>116</v>
      </c>
      <c r="AD16" s="268" t="n">
        <f aca="false">MAX(H16,I16)</f>
        <v>0</v>
      </c>
      <c r="AE16" s="269" t="n">
        <f aca="false">J16</f>
        <v>0</v>
      </c>
      <c r="AF16" s="270" t="n">
        <f aca="false">MAX(K16,L16)</f>
        <v>0</v>
      </c>
      <c r="AG16" s="271" t="n">
        <f aca="false">MAX(M16,N16)</f>
        <v>0</v>
      </c>
      <c r="AH16" s="272" t="n">
        <f aca="false">MAX(S16,T16)</f>
        <v>0</v>
      </c>
      <c r="AI16" s="273" t="n">
        <f aca="false">MAX(Q16,R16)</f>
        <v>0</v>
      </c>
      <c r="AJ16" s="269" t="n">
        <f aca="false">MAX(S16,T16)</f>
        <v>0</v>
      </c>
      <c r="AK16" s="269" t="n">
        <f aca="false">U16</f>
        <v>0</v>
      </c>
      <c r="AL16" s="269" t="n">
        <f aca="false">V16</f>
        <v>0</v>
      </c>
      <c r="AM16" s="268" t="n">
        <f aca="false">W16</f>
        <v>0</v>
      </c>
      <c r="AN16" s="274" t="n">
        <f aca="false">X16</f>
        <v>0</v>
      </c>
      <c r="AO16" s="269" t="n">
        <f aca="false">Y16</f>
        <v>0</v>
      </c>
      <c r="AP16" s="275" t="n">
        <f aca="false">Z16</f>
        <v>0</v>
      </c>
      <c r="AQ16" s="276" t="n">
        <f aca="false">AA16</f>
        <v>0</v>
      </c>
      <c r="AR16" s="136"/>
    </row>
    <row r="17" customFormat="false" ht="12.75" hidden="false" customHeight="false" outlineLevel="0" collapsed="false">
      <c r="A17" s="409" t="n">
        <f aca="false">1+A16</f>
        <v>10</v>
      </c>
      <c r="B17" s="312" t="s">
        <v>171</v>
      </c>
      <c r="C17" s="316"/>
      <c r="D17" s="313" t="s">
        <v>172</v>
      </c>
      <c r="E17" s="313" t="s">
        <v>47</v>
      </c>
      <c r="F17" s="280" t="n">
        <f aca="false">ROUND(IF(COUNT(AC17:AS17)&lt;=3,SUM(AC17:AS17),SUM(LARGE(AC17:AS17,1),LARGE(AC17:AS17,2),LARGE(AC17:AS17,3))),0)</f>
        <v>115</v>
      </c>
      <c r="G17" s="281"/>
      <c r="H17" s="268"/>
      <c r="I17" s="268"/>
      <c r="J17" s="67"/>
      <c r="K17" s="282" t="n">
        <v>67</v>
      </c>
      <c r="L17" s="282"/>
      <c r="M17" s="283" t="n">
        <v>48</v>
      </c>
      <c r="N17" s="284"/>
      <c r="O17" s="285"/>
      <c r="P17" s="274"/>
      <c r="Q17" s="286"/>
      <c r="R17" s="287"/>
      <c r="S17" s="270"/>
      <c r="T17" s="270"/>
      <c r="U17" s="87"/>
      <c r="V17" s="87"/>
      <c r="W17" s="288"/>
      <c r="X17" s="87"/>
      <c r="Y17" s="87"/>
      <c r="Z17" s="87"/>
      <c r="AA17" s="88"/>
      <c r="AB17" s="310"/>
      <c r="AC17" s="267" t="n">
        <f aca="false">G17</f>
        <v>0</v>
      </c>
      <c r="AD17" s="268" t="n">
        <f aca="false">MAX(H17,I17)</f>
        <v>0</v>
      </c>
      <c r="AE17" s="269" t="n">
        <f aca="false">J17</f>
        <v>0</v>
      </c>
      <c r="AF17" s="270" t="n">
        <f aca="false">MAX(K17,L17)</f>
        <v>67</v>
      </c>
      <c r="AG17" s="271" t="n">
        <f aca="false">MAX(M17,N17)</f>
        <v>48</v>
      </c>
      <c r="AH17" s="272" t="n">
        <f aca="false">MAX(S17,T17)</f>
        <v>0</v>
      </c>
      <c r="AI17" s="273" t="n">
        <f aca="false">MAX(Q17,R17)</f>
        <v>0</v>
      </c>
      <c r="AJ17" s="269" t="n">
        <f aca="false">MAX(S17,T17)</f>
        <v>0</v>
      </c>
      <c r="AK17" s="269" t="n">
        <f aca="false">U17</f>
        <v>0</v>
      </c>
      <c r="AL17" s="269" t="n">
        <f aca="false">V17</f>
        <v>0</v>
      </c>
      <c r="AM17" s="268" t="n">
        <f aca="false">W17</f>
        <v>0</v>
      </c>
      <c r="AN17" s="274" t="n">
        <f aca="false">X17</f>
        <v>0</v>
      </c>
      <c r="AO17" s="269" t="n">
        <f aca="false">Y17</f>
        <v>0</v>
      </c>
      <c r="AP17" s="275" t="n">
        <f aca="false">Z17</f>
        <v>0</v>
      </c>
      <c r="AQ17" s="276" t="n">
        <f aca="false">AA17</f>
        <v>0</v>
      </c>
      <c r="AR17" s="136"/>
    </row>
    <row r="18" customFormat="false" ht="12.75" hidden="false" customHeight="false" outlineLevel="0" collapsed="false">
      <c r="A18" s="409" t="n">
        <f aca="false">1+A17</f>
        <v>11</v>
      </c>
      <c r="B18" s="312" t="s">
        <v>264</v>
      </c>
      <c r="C18" s="316"/>
      <c r="D18" s="313" t="s">
        <v>700</v>
      </c>
      <c r="E18" s="313" t="s">
        <v>28</v>
      </c>
      <c r="F18" s="280" t="n">
        <f aca="false">ROUND(IF(COUNT(AC18:AS18)&lt;=3,SUM(AC18:AS18),SUM(LARGE(AC18:AS18,1),LARGE(AC18:AS18,2),LARGE(AC18:AS18,3))),0)</f>
        <v>114</v>
      </c>
      <c r="G18" s="281"/>
      <c r="H18" s="268"/>
      <c r="I18" s="268" t="n">
        <v>114</v>
      </c>
      <c r="J18" s="67"/>
      <c r="K18" s="282"/>
      <c r="L18" s="282"/>
      <c r="M18" s="283"/>
      <c r="N18" s="284"/>
      <c r="O18" s="285"/>
      <c r="P18" s="274"/>
      <c r="Q18" s="286"/>
      <c r="R18" s="287"/>
      <c r="S18" s="270"/>
      <c r="T18" s="270"/>
      <c r="U18" s="87"/>
      <c r="V18" s="87"/>
      <c r="W18" s="288"/>
      <c r="X18" s="87"/>
      <c r="Y18" s="87"/>
      <c r="Z18" s="87"/>
      <c r="AA18" s="88"/>
      <c r="AB18" s="310"/>
      <c r="AC18" s="267" t="n">
        <f aca="false">G18</f>
        <v>0</v>
      </c>
      <c r="AD18" s="268" t="n">
        <f aca="false">MAX(H18,I18)</f>
        <v>114</v>
      </c>
      <c r="AE18" s="269" t="n">
        <f aca="false">J18</f>
        <v>0</v>
      </c>
      <c r="AF18" s="270" t="n">
        <f aca="false">MAX(K18,L18)</f>
        <v>0</v>
      </c>
      <c r="AG18" s="271" t="n">
        <f aca="false">MAX(M18,N18)</f>
        <v>0</v>
      </c>
      <c r="AH18" s="272" t="n">
        <f aca="false">MAX(S18,T18)</f>
        <v>0</v>
      </c>
      <c r="AI18" s="273" t="n">
        <f aca="false">MAX(Q18,R18)</f>
        <v>0</v>
      </c>
      <c r="AJ18" s="269" t="n">
        <f aca="false">MAX(S18,T18)</f>
        <v>0</v>
      </c>
      <c r="AK18" s="269" t="n">
        <f aca="false">U18</f>
        <v>0</v>
      </c>
      <c r="AL18" s="269" t="n">
        <f aca="false">V18</f>
        <v>0</v>
      </c>
      <c r="AM18" s="268" t="n">
        <f aca="false">W18</f>
        <v>0</v>
      </c>
      <c r="AN18" s="274" t="n">
        <f aca="false">X18</f>
        <v>0</v>
      </c>
      <c r="AO18" s="269" t="n">
        <f aca="false">Y18</f>
        <v>0</v>
      </c>
      <c r="AP18" s="275" t="n">
        <f aca="false">Z18</f>
        <v>0</v>
      </c>
      <c r="AQ18" s="276" t="n">
        <f aca="false">AA18</f>
        <v>0</v>
      </c>
      <c r="AR18" s="136"/>
      <c r="AS18" s="136"/>
    </row>
    <row r="19" customFormat="false" ht="12.75" hidden="false" customHeight="false" outlineLevel="0" collapsed="false">
      <c r="A19" s="409" t="n">
        <f aca="false">1+A18</f>
        <v>12</v>
      </c>
      <c r="B19" s="312" t="s">
        <v>445</v>
      </c>
      <c r="C19" s="316"/>
      <c r="D19" s="313" t="s">
        <v>446</v>
      </c>
      <c r="E19" s="313" t="s">
        <v>447</v>
      </c>
      <c r="F19" s="280" t="n">
        <f aca="false">ROUND(IF(COUNT(AC19:AS19)&lt;=3,SUM(AC19:AS19),SUM(LARGE(AC19:AS19,1),LARGE(AC19:AS19,2),LARGE(AC19:AS19,3))),0)</f>
        <v>112</v>
      </c>
      <c r="G19" s="281"/>
      <c r="H19" s="268"/>
      <c r="I19" s="268"/>
      <c r="J19" s="67"/>
      <c r="K19" s="282" t="n">
        <v>112</v>
      </c>
      <c r="L19" s="282"/>
      <c r="M19" s="283"/>
      <c r="N19" s="284"/>
      <c r="O19" s="285"/>
      <c r="P19" s="274"/>
      <c r="Q19" s="286"/>
      <c r="R19" s="287"/>
      <c r="S19" s="270"/>
      <c r="T19" s="270"/>
      <c r="U19" s="87"/>
      <c r="V19" s="87"/>
      <c r="W19" s="288"/>
      <c r="X19" s="87"/>
      <c r="Y19" s="87"/>
      <c r="Z19" s="87"/>
      <c r="AA19" s="88"/>
      <c r="AB19" s="310"/>
      <c r="AC19" s="267" t="n">
        <f aca="false">G19</f>
        <v>0</v>
      </c>
      <c r="AD19" s="268" t="n">
        <f aca="false">MAX(H19,I19)</f>
        <v>0</v>
      </c>
      <c r="AE19" s="269" t="n">
        <f aca="false">J19</f>
        <v>0</v>
      </c>
      <c r="AF19" s="270" t="n">
        <f aca="false">MAX(K19,L19)</f>
        <v>112</v>
      </c>
      <c r="AG19" s="271" t="n">
        <f aca="false">MAX(M19,N19)</f>
        <v>0</v>
      </c>
      <c r="AH19" s="272" t="n">
        <f aca="false">MAX(S19,T19)</f>
        <v>0</v>
      </c>
      <c r="AI19" s="273" t="n">
        <f aca="false">MAX(Q19,R19)</f>
        <v>0</v>
      </c>
      <c r="AJ19" s="269" t="n">
        <f aca="false">MAX(S19,T19)</f>
        <v>0</v>
      </c>
      <c r="AK19" s="269" t="n">
        <f aca="false">U19</f>
        <v>0</v>
      </c>
      <c r="AL19" s="269" t="n">
        <f aca="false">V19</f>
        <v>0</v>
      </c>
      <c r="AM19" s="268" t="n">
        <f aca="false">W19</f>
        <v>0</v>
      </c>
      <c r="AN19" s="274" t="n">
        <f aca="false">X19</f>
        <v>0</v>
      </c>
      <c r="AO19" s="269" t="n">
        <f aca="false">Y19</f>
        <v>0</v>
      </c>
      <c r="AP19" s="275" t="n">
        <f aca="false">Z19</f>
        <v>0</v>
      </c>
      <c r="AQ19" s="276" t="n">
        <f aca="false">AA19</f>
        <v>0</v>
      </c>
      <c r="AR19" s="136"/>
    </row>
    <row r="20" customFormat="false" ht="12.75" hidden="false" customHeight="false" outlineLevel="0" collapsed="false">
      <c r="A20" s="409" t="n">
        <f aca="false">1+A19</f>
        <v>13</v>
      </c>
      <c r="B20" s="312" t="s">
        <v>206</v>
      </c>
      <c r="C20" s="316"/>
      <c r="D20" s="313" t="s">
        <v>207</v>
      </c>
      <c r="E20" s="313" t="s">
        <v>33</v>
      </c>
      <c r="F20" s="280" t="n">
        <f aca="false">ROUND(IF(COUNT(AC20:AS20)&lt;=3,SUM(AC20:AS20),SUM(LARGE(AC20:AS20,1),LARGE(AC20:AS20,2),LARGE(AC20:AS20,3))),0)</f>
        <v>112</v>
      </c>
      <c r="G20" s="281"/>
      <c r="H20" s="268"/>
      <c r="I20" s="268"/>
      <c r="J20" s="67" t="n">
        <v>112</v>
      </c>
      <c r="K20" s="282"/>
      <c r="L20" s="282"/>
      <c r="M20" s="283"/>
      <c r="N20" s="284"/>
      <c r="O20" s="285"/>
      <c r="P20" s="274"/>
      <c r="Q20" s="286"/>
      <c r="R20" s="287"/>
      <c r="S20" s="270"/>
      <c r="T20" s="270"/>
      <c r="U20" s="87"/>
      <c r="V20" s="87"/>
      <c r="W20" s="288"/>
      <c r="X20" s="87"/>
      <c r="Y20" s="87"/>
      <c r="Z20" s="87"/>
      <c r="AA20" s="88"/>
      <c r="AB20" s="310"/>
      <c r="AC20" s="267" t="n">
        <f aca="false">G20</f>
        <v>0</v>
      </c>
      <c r="AD20" s="268" t="n">
        <f aca="false">MAX(H20,I20)</f>
        <v>0</v>
      </c>
      <c r="AE20" s="269" t="n">
        <f aca="false">J20</f>
        <v>112</v>
      </c>
      <c r="AF20" s="270" t="n">
        <f aca="false">MAX(K20,L20)</f>
        <v>0</v>
      </c>
      <c r="AG20" s="271" t="n">
        <f aca="false">MAX(M20,N20)</f>
        <v>0</v>
      </c>
      <c r="AH20" s="272" t="n">
        <f aca="false">MAX(S20,T20)</f>
        <v>0</v>
      </c>
      <c r="AI20" s="273" t="n">
        <f aca="false">MAX(Q20,R20)</f>
        <v>0</v>
      </c>
      <c r="AJ20" s="269" t="n">
        <f aca="false">MAX(S20,T20)</f>
        <v>0</v>
      </c>
      <c r="AK20" s="269" t="n">
        <f aca="false">U20</f>
        <v>0</v>
      </c>
      <c r="AL20" s="269" t="n">
        <f aca="false">V20</f>
        <v>0</v>
      </c>
      <c r="AM20" s="268" t="n">
        <f aca="false">W20</f>
        <v>0</v>
      </c>
      <c r="AN20" s="274" t="n">
        <f aca="false">X20</f>
        <v>0</v>
      </c>
      <c r="AO20" s="269" t="n">
        <f aca="false">Y20</f>
        <v>0</v>
      </c>
      <c r="AP20" s="275" t="n">
        <f aca="false">Z20</f>
        <v>0</v>
      </c>
      <c r="AQ20" s="276" t="n">
        <f aca="false">AA20</f>
        <v>0</v>
      </c>
      <c r="AR20" s="136"/>
      <c r="AS20" s="136"/>
    </row>
    <row r="21" customFormat="false" ht="12.75" hidden="false" customHeight="false" outlineLevel="0" collapsed="false">
      <c r="A21" s="409" t="n">
        <f aca="false">1+A20</f>
        <v>14</v>
      </c>
      <c r="B21" s="312" t="s">
        <v>240</v>
      </c>
      <c r="C21" s="316"/>
      <c r="D21" s="313" t="s">
        <v>241</v>
      </c>
      <c r="E21" s="313" t="s">
        <v>28</v>
      </c>
      <c r="F21" s="280" t="n">
        <f aca="false">ROUND(IF(COUNT(AC21:AS21)&lt;=3,SUM(AC21:AS21),SUM(LARGE(AC21:AS21,1),LARGE(AC21:AS21,2),LARGE(AC21:AS21,3))),0)</f>
        <v>111</v>
      </c>
      <c r="G21" s="281"/>
      <c r="H21" s="268" t="n">
        <v>111</v>
      </c>
      <c r="I21" s="268" t="n">
        <v>35</v>
      </c>
      <c r="J21" s="67"/>
      <c r="K21" s="282"/>
      <c r="L21" s="282"/>
      <c r="M21" s="283"/>
      <c r="N21" s="284"/>
      <c r="O21" s="285"/>
      <c r="P21" s="274"/>
      <c r="Q21" s="286"/>
      <c r="R21" s="287"/>
      <c r="S21" s="270"/>
      <c r="T21" s="270"/>
      <c r="U21" s="87"/>
      <c r="V21" s="87"/>
      <c r="W21" s="288"/>
      <c r="X21" s="87"/>
      <c r="Y21" s="87"/>
      <c r="Z21" s="87"/>
      <c r="AA21" s="88"/>
      <c r="AB21" s="310"/>
      <c r="AC21" s="267" t="n">
        <f aca="false">G21</f>
        <v>0</v>
      </c>
      <c r="AD21" s="268" t="n">
        <f aca="false">MAX(H21,I21)</f>
        <v>111</v>
      </c>
      <c r="AE21" s="269" t="n">
        <f aca="false">J21</f>
        <v>0</v>
      </c>
      <c r="AF21" s="270" t="n">
        <f aca="false">MAX(K21,L21)</f>
        <v>0</v>
      </c>
      <c r="AG21" s="271" t="n">
        <f aca="false">MAX(M21,N21)</f>
        <v>0</v>
      </c>
      <c r="AH21" s="272" t="n">
        <f aca="false">MAX(S21,T21)</f>
        <v>0</v>
      </c>
      <c r="AI21" s="273" t="n">
        <f aca="false">MAX(Q21,R21)</f>
        <v>0</v>
      </c>
      <c r="AJ21" s="269" t="n">
        <f aca="false">MAX(S21,T21)</f>
        <v>0</v>
      </c>
      <c r="AK21" s="269" t="n">
        <f aca="false">U21</f>
        <v>0</v>
      </c>
      <c r="AL21" s="269" t="n">
        <f aca="false">V21</f>
        <v>0</v>
      </c>
      <c r="AM21" s="268" t="n">
        <f aca="false">W21</f>
        <v>0</v>
      </c>
      <c r="AN21" s="274" t="n">
        <f aca="false">X21</f>
        <v>0</v>
      </c>
      <c r="AO21" s="269" t="n">
        <f aca="false">Y21</f>
        <v>0</v>
      </c>
      <c r="AP21" s="275" t="n">
        <f aca="false">Z21</f>
        <v>0</v>
      </c>
      <c r="AQ21" s="276" t="n">
        <f aca="false">AA21</f>
        <v>0</v>
      </c>
      <c r="AR21" s="136"/>
      <c r="AS21" s="136"/>
    </row>
    <row r="22" customFormat="false" ht="12.75" hidden="false" customHeight="false" outlineLevel="0" collapsed="false">
      <c r="A22" s="409" t="n">
        <f aca="false">1+A21</f>
        <v>15</v>
      </c>
      <c r="B22" s="312" t="s">
        <v>191</v>
      </c>
      <c r="C22" s="316"/>
      <c r="D22" s="313" t="s">
        <v>192</v>
      </c>
      <c r="E22" s="313" t="s">
        <v>28</v>
      </c>
      <c r="F22" s="280" t="n">
        <f aca="false">ROUND(IF(COUNT(AC22:AS22)&lt;=3,SUM(AC22:AS22),SUM(LARGE(AC22:AS22,1),LARGE(AC22:AS22,2),LARGE(AC22:AS22,3))),0)</f>
        <v>110</v>
      </c>
      <c r="G22" s="281"/>
      <c r="H22" s="268" t="n">
        <v>82</v>
      </c>
      <c r="I22" s="268" t="n">
        <v>110</v>
      </c>
      <c r="J22" s="67"/>
      <c r="K22" s="282"/>
      <c r="L22" s="282"/>
      <c r="M22" s="283"/>
      <c r="N22" s="284"/>
      <c r="O22" s="285"/>
      <c r="P22" s="274"/>
      <c r="Q22" s="286"/>
      <c r="R22" s="287"/>
      <c r="S22" s="270"/>
      <c r="T22" s="270"/>
      <c r="U22" s="87"/>
      <c r="V22" s="87"/>
      <c r="W22" s="288"/>
      <c r="X22" s="87"/>
      <c r="Y22" s="87"/>
      <c r="Z22" s="87"/>
      <c r="AA22" s="88"/>
      <c r="AB22" s="310"/>
      <c r="AC22" s="267" t="n">
        <f aca="false">G22</f>
        <v>0</v>
      </c>
      <c r="AD22" s="268" t="n">
        <f aca="false">MAX(H22,I22)</f>
        <v>110</v>
      </c>
      <c r="AE22" s="269" t="n">
        <f aca="false">J22</f>
        <v>0</v>
      </c>
      <c r="AF22" s="270" t="n">
        <f aca="false">MAX(K22,L22)</f>
        <v>0</v>
      </c>
      <c r="AG22" s="271" t="n">
        <f aca="false">MAX(M22,N22)</f>
        <v>0</v>
      </c>
      <c r="AH22" s="272" t="n">
        <f aca="false">MAX(S22,T22)</f>
        <v>0</v>
      </c>
      <c r="AI22" s="273" t="n">
        <f aca="false">MAX(Q22,R22)</f>
        <v>0</v>
      </c>
      <c r="AJ22" s="269" t="n">
        <f aca="false">MAX(S22,T22)</f>
        <v>0</v>
      </c>
      <c r="AK22" s="269" t="n">
        <f aca="false">U22</f>
        <v>0</v>
      </c>
      <c r="AL22" s="269" t="n">
        <f aca="false">V22</f>
        <v>0</v>
      </c>
      <c r="AM22" s="268" t="n">
        <f aca="false">W22</f>
        <v>0</v>
      </c>
      <c r="AN22" s="274" t="n">
        <f aca="false">X22</f>
        <v>0</v>
      </c>
      <c r="AO22" s="269" t="n">
        <f aca="false">Y22</f>
        <v>0</v>
      </c>
      <c r="AP22" s="275" t="n">
        <f aca="false">Z22</f>
        <v>0</v>
      </c>
      <c r="AQ22" s="276" t="n">
        <f aca="false">AA22</f>
        <v>0</v>
      </c>
      <c r="AR22" s="136"/>
      <c r="AS22" s="136"/>
    </row>
    <row r="23" customFormat="false" ht="12.75" hidden="false" customHeight="false" outlineLevel="0" collapsed="false">
      <c r="A23" s="409" t="n">
        <f aca="false">1+A22</f>
        <v>16</v>
      </c>
      <c r="B23" s="312" t="s">
        <v>335</v>
      </c>
      <c r="C23" s="316"/>
      <c r="D23" s="313" t="s">
        <v>336</v>
      </c>
      <c r="E23" s="313" t="s">
        <v>33</v>
      </c>
      <c r="F23" s="280" t="n">
        <f aca="false">ROUND(IF(COUNT(AC23:AS23)&lt;=3,SUM(AC23:AS23),SUM(LARGE(AC23:AS23,1),LARGE(AC23:AS23,2),LARGE(AC23:AS23,3))),0)</f>
        <v>110</v>
      </c>
      <c r="G23" s="281" t="n">
        <v>110</v>
      </c>
      <c r="H23" s="268"/>
      <c r="I23" s="268"/>
      <c r="J23" s="67"/>
      <c r="K23" s="282"/>
      <c r="L23" s="282"/>
      <c r="M23" s="283"/>
      <c r="N23" s="284"/>
      <c r="O23" s="285"/>
      <c r="P23" s="274"/>
      <c r="Q23" s="286"/>
      <c r="R23" s="287"/>
      <c r="S23" s="270"/>
      <c r="T23" s="270"/>
      <c r="U23" s="87"/>
      <c r="V23" s="87"/>
      <c r="W23" s="288"/>
      <c r="X23" s="87"/>
      <c r="Y23" s="87"/>
      <c r="Z23" s="87"/>
      <c r="AA23" s="88"/>
      <c r="AB23" s="310"/>
      <c r="AC23" s="267" t="n">
        <f aca="false">G23</f>
        <v>110</v>
      </c>
      <c r="AD23" s="268" t="n">
        <f aca="false">MAX(H23,I23)</f>
        <v>0</v>
      </c>
      <c r="AE23" s="269" t="n">
        <f aca="false">J23</f>
        <v>0</v>
      </c>
      <c r="AF23" s="270" t="n">
        <f aca="false">MAX(K23,L23)</f>
        <v>0</v>
      </c>
      <c r="AG23" s="271" t="n">
        <f aca="false">MAX(M23,N23)</f>
        <v>0</v>
      </c>
      <c r="AH23" s="272" t="n">
        <f aca="false">MAX(S23,T23)</f>
        <v>0</v>
      </c>
      <c r="AI23" s="273" t="n">
        <f aca="false">MAX(Q23,R23)</f>
        <v>0</v>
      </c>
      <c r="AJ23" s="269" t="n">
        <f aca="false">MAX(S23,T23)</f>
        <v>0</v>
      </c>
      <c r="AK23" s="269" t="n">
        <f aca="false">U23</f>
        <v>0</v>
      </c>
      <c r="AL23" s="269" t="n">
        <f aca="false">V23</f>
        <v>0</v>
      </c>
      <c r="AM23" s="268" t="n">
        <f aca="false">W23</f>
        <v>0</v>
      </c>
      <c r="AN23" s="274" t="n">
        <f aca="false">X23</f>
        <v>0</v>
      </c>
      <c r="AO23" s="269" t="n">
        <f aca="false">Y23</f>
        <v>0</v>
      </c>
      <c r="AP23" s="275" t="n">
        <f aca="false">Z23</f>
        <v>0</v>
      </c>
      <c r="AQ23" s="276" t="n">
        <f aca="false">AA23</f>
        <v>0</v>
      </c>
      <c r="AR23" s="136"/>
    </row>
    <row r="24" customFormat="false" ht="12.75" hidden="false" customHeight="false" outlineLevel="0" collapsed="false">
      <c r="A24" s="409" t="n">
        <f aca="false">1+A23</f>
        <v>17</v>
      </c>
      <c r="B24" s="312" t="s">
        <v>226</v>
      </c>
      <c r="C24" s="316"/>
      <c r="D24" s="313" t="s">
        <v>227</v>
      </c>
      <c r="E24" s="313" t="s">
        <v>28</v>
      </c>
      <c r="F24" s="280" t="n">
        <f aca="false">ROUND(IF(COUNT(AC24:AS24)&lt;=3,SUM(AC24:AS24),SUM(LARGE(AC24:AS24,1),LARGE(AC24:AS24,2),LARGE(AC24:AS24,3))),0)</f>
        <v>107</v>
      </c>
      <c r="G24" s="281"/>
      <c r="H24" s="268" t="n">
        <v>0</v>
      </c>
      <c r="I24" s="268" t="n">
        <v>107</v>
      </c>
      <c r="J24" s="67"/>
      <c r="K24" s="282"/>
      <c r="L24" s="282"/>
      <c r="M24" s="283"/>
      <c r="N24" s="284"/>
      <c r="O24" s="285"/>
      <c r="P24" s="274"/>
      <c r="Q24" s="286"/>
      <c r="R24" s="287"/>
      <c r="S24" s="270"/>
      <c r="T24" s="270"/>
      <c r="U24" s="87"/>
      <c r="V24" s="87"/>
      <c r="W24" s="288"/>
      <c r="X24" s="87"/>
      <c r="Y24" s="87"/>
      <c r="Z24" s="87"/>
      <c r="AA24" s="88"/>
      <c r="AB24" s="310"/>
      <c r="AC24" s="267" t="n">
        <f aca="false">G24</f>
        <v>0</v>
      </c>
      <c r="AD24" s="268" t="n">
        <f aca="false">MAX(H24,I24)</f>
        <v>107</v>
      </c>
      <c r="AE24" s="269" t="n">
        <f aca="false">J24</f>
        <v>0</v>
      </c>
      <c r="AF24" s="270" t="n">
        <f aca="false">MAX(K24,L24)</f>
        <v>0</v>
      </c>
      <c r="AG24" s="271" t="n">
        <f aca="false">MAX(M24,N24)</f>
        <v>0</v>
      </c>
      <c r="AH24" s="272" t="n">
        <f aca="false">MAX(S24,T24)</f>
        <v>0</v>
      </c>
      <c r="AI24" s="273" t="n">
        <f aca="false">MAX(Q24,R24)</f>
        <v>0</v>
      </c>
      <c r="AJ24" s="269" t="n">
        <f aca="false">MAX(S24,T24)</f>
        <v>0</v>
      </c>
      <c r="AK24" s="269" t="n">
        <f aca="false">U24</f>
        <v>0</v>
      </c>
      <c r="AL24" s="269" t="n">
        <f aca="false">V24</f>
        <v>0</v>
      </c>
      <c r="AM24" s="268" t="n">
        <f aca="false">W24</f>
        <v>0</v>
      </c>
      <c r="AN24" s="274" t="n">
        <f aca="false">X24</f>
        <v>0</v>
      </c>
      <c r="AO24" s="269" t="n">
        <f aca="false">Y24</f>
        <v>0</v>
      </c>
      <c r="AP24" s="275" t="n">
        <f aca="false">Z24</f>
        <v>0</v>
      </c>
      <c r="AQ24" s="276" t="n">
        <f aca="false">AA24</f>
        <v>0</v>
      </c>
      <c r="AR24" s="136"/>
      <c r="AS24" s="136"/>
    </row>
    <row r="25" customFormat="false" ht="12.75" hidden="false" customHeight="false" outlineLevel="0" collapsed="false">
      <c r="A25" s="409" t="n">
        <f aca="false">1+A24</f>
        <v>18</v>
      </c>
      <c r="B25" s="312" t="s">
        <v>214</v>
      </c>
      <c r="C25" s="316"/>
      <c r="D25" s="313" t="s">
        <v>215</v>
      </c>
      <c r="E25" s="313" t="s">
        <v>28</v>
      </c>
      <c r="F25" s="280" t="n">
        <f aca="false">ROUND(IF(COUNT(AC25:AS25)&lt;=3,SUM(AC25:AS25),SUM(LARGE(AC25:AS25,1),LARGE(AC25:AS25,2),LARGE(AC25:AS25,3))),0)</f>
        <v>106</v>
      </c>
      <c r="G25" s="281"/>
      <c r="H25" s="268" t="n">
        <v>16</v>
      </c>
      <c r="I25" s="268" t="n">
        <v>106</v>
      </c>
      <c r="J25" s="67"/>
      <c r="K25" s="282"/>
      <c r="L25" s="282"/>
      <c r="M25" s="283"/>
      <c r="N25" s="284"/>
      <c r="O25" s="285"/>
      <c r="P25" s="274"/>
      <c r="Q25" s="286"/>
      <c r="R25" s="287"/>
      <c r="S25" s="270"/>
      <c r="T25" s="270"/>
      <c r="U25" s="87"/>
      <c r="V25" s="87"/>
      <c r="W25" s="288"/>
      <c r="X25" s="87"/>
      <c r="Y25" s="87"/>
      <c r="Z25" s="87"/>
      <c r="AA25" s="88"/>
      <c r="AB25" s="310"/>
      <c r="AC25" s="267" t="n">
        <f aca="false">G25</f>
        <v>0</v>
      </c>
      <c r="AD25" s="268" t="n">
        <f aca="false">MAX(H25,I25)</f>
        <v>106</v>
      </c>
      <c r="AE25" s="269" t="n">
        <f aca="false">J25</f>
        <v>0</v>
      </c>
      <c r="AF25" s="270" t="n">
        <f aca="false">MAX(K25,L25)</f>
        <v>0</v>
      </c>
      <c r="AG25" s="271" t="n">
        <f aca="false">MAX(M25,N25)</f>
        <v>0</v>
      </c>
      <c r="AH25" s="272" t="n">
        <f aca="false">MAX(S25,T25)</f>
        <v>0</v>
      </c>
      <c r="AI25" s="273" t="n">
        <f aca="false">MAX(Q25,R25)</f>
        <v>0</v>
      </c>
      <c r="AJ25" s="269" t="n">
        <f aca="false">MAX(S25,T25)</f>
        <v>0</v>
      </c>
      <c r="AK25" s="269" t="n">
        <f aca="false">U25</f>
        <v>0</v>
      </c>
      <c r="AL25" s="269" t="n">
        <f aca="false">V25</f>
        <v>0</v>
      </c>
      <c r="AM25" s="268" t="n">
        <f aca="false">W25</f>
        <v>0</v>
      </c>
      <c r="AN25" s="274" t="n">
        <f aca="false">X25</f>
        <v>0</v>
      </c>
      <c r="AO25" s="269" t="n">
        <f aca="false">Y25</f>
        <v>0</v>
      </c>
      <c r="AP25" s="275" t="n">
        <f aca="false">Z25</f>
        <v>0</v>
      </c>
      <c r="AQ25" s="276" t="n">
        <f aca="false">AA25</f>
        <v>0</v>
      </c>
      <c r="AR25" s="136"/>
      <c r="AS25" s="136"/>
    </row>
    <row r="26" customFormat="false" ht="12.75" hidden="false" customHeight="false" outlineLevel="0" collapsed="false">
      <c r="A26" s="409" t="n">
        <f aca="false">1+A25</f>
        <v>19</v>
      </c>
      <c r="B26" s="312" t="s">
        <v>275</v>
      </c>
      <c r="C26" s="316"/>
      <c r="D26" s="313" t="s">
        <v>276</v>
      </c>
      <c r="E26" s="313" t="s">
        <v>23</v>
      </c>
      <c r="F26" s="280" t="n">
        <f aca="false">ROUND(IF(COUNT(AC26:AS26)&lt;=3,SUM(AC26:AS26),SUM(LARGE(AC26:AS26,1),LARGE(AC26:AS26,2),LARGE(AC26:AS26,3))),0)</f>
        <v>105</v>
      </c>
      <c r="G26" s="281" t="n">
        <v>105</v>
      </c>
      <c r="H26" s="268"/>
      <c r="I26" s="268"/>
      <c r="J26" s="67"/>
      <c r="K26" s="282"/>
      <c r="L26" s="282"/>
      <c r="M26" s="283"/>
      <c r="N26" s="284"/>
      <c r="O26" s="285"/>
      <c r="P26" s="274"/>
      <c r="Q26" s="286"/>
      <c r="R26" s="287"/>
      <c r="S26" s="270"/>
      <c r="T26" s="270"/>
      <c r="U26" s="87"/>
      <c r="V26" s="87"/>
      <c r="W26" s="288"/>
      <c r="X26" s="87"/>
      <c r="Y26" s="87"/>
      <c r="Z26" s="87"/>
      <c r="AA26" s="88"/>
      <c r="AB26" s="310"/>
      <c r="AC26" s="267" t="n">
        <f aca="false">G26</f>
        <v>105</v>
      </c>
      <c r="AD26" s="268" t="n">
        <f aca="false">MAX(H26,I26)</f>
        <v>0</v>
      </c>
      <c r="AE26" s="269" t="n">
        <f aca="false">J26</f>
        <v>0</v>
      </c>
      <c r="AF26" s="270" t="n">
        <f aca="false">MAX(K26,L26)</f>
        <v>0</v>
      </c>
      <c r="AG26" s="271" t="n">
        <f aca="false">MAX(M26,N26)</f>
        <v>0</v>
      </c>
      <c r="AH26" s="272" t="n">
        <f aca="false">MAX(S26,T26)</f>
        <v>0</v>
      </c>
      <c r="AI26" s="273" t="n">
        <f aca="false">MAX(Q26,R26)</f>
        <v>0</v>
      </c>
      <c r="AJ26" s="269" t="n">
        <f aca="false">MAX(S26,T26)</f>
        <v>0</v>
      </c>
      <c r="AK26" s="269" t="n">
        <f aca="false">U26</f>
        <v>0</v>
      </c>
      <c r="AL26" s="269" t="n">
        <f aca="false">V26</f>
        <v>0</v>
      </c>
      <c r="AM26" s="268" t="n">
        <f aca="false">W26</f>
        <v>0</v>
      </c>
      <c r="AN26" s="274" t="n">
        <f aca="false">X26</f>
        <v>0</v>
      </c>
      <c r="AO26" s="269" t="n">
        <f aca="false">Y26</f>
        <v>0</v>
      </c>
      <c r="AP26" s="275" t="n">
        <f aca="false">Z26</f>
        <v>0</v>
      </c>
      <c r="AQ26" s="276" t="n">
        <f aca="false">AA26</f>
        <v>0</v>
      </c>
      <c r="AR26" s="136"/>
    </row>
    <row r="27" customFormat="false" ht="12.75" hidden="false" customHeight="false" outlineLevel="0" collapsed="false">
      <c r="A27" s="409" t="n">
        <f aca="false">1+A26</f>
        <v>20</v>
      </c>
      <c r="B27" s="312" t="s">
        <v>262</v>
      </c>
      <c r="C27" s="316"/>
      <c r="D27" s="313" t="s">
        <v>263</v>
      </c>
      <c r="E27" s="313" t="s">
        <v>28</v>
      </c>
      <c r="F27" s="280" t="n">
        <f aca="false">ROUND(IF(COUNT(AC27:AS27)&lt;=3,SUM(AC27:AS27),SUM(LARGE(AC27:AS27,1),LARGE(AC27:AS27,2),LARGE(AC27:AS27,3))),0)</f>
        <v>104</v>
      </c>
      <c r="G27" s="281"/>
      <c r="H27" s="268"/>
      <c r="I27" s="268" t="n">
        <v>104</v>
      </c>
      <c r="J27" s="67"/>
      <c r="K27" s="282"/>
      <c r="L27" s="282"/>
      <c r="M27" s="283"/>
      <c r="N27" s="284"/>
      <c r="O27" s="285"/>
      <c r="P27" s="274"/>
      <c r="Q27" s="286"/>
      <c r="R27" s="287"/>
      <c r="S27" s="270"/>
      <c r="T27" s="270"/>
      <c r="U27" s="87"/>
      <c r="V27" s="87"/>
      <c r="W27" s="288"/>
      <c r="X27" s="87"/>
      <c r="Y27" s="87"/>
      <c r="Z27" s="87"/>
      <c r="AA27" s="88"/>
      <c r="AB27" s="310"/>
      <c r="AC27" s="267" t="n">
        <f aca="false">G27</f>
        <v>0</v>
      </c>
      <c r="AD27" s="268" t="n">
        <f aca="false">MAX(H27,I27)</f>
        <v>104</v>
      </c>
      <c r="AE27" s="269" t="n">
        <f aca="false">J27</f>
        <v>0</v>
      </c>
      <c r="AF27" s="270" t="n">
        <f aca="false">MAX(K27,L27)</f>
        <v>0</v>
      </c>
      <c r="AG27" s="271" t="n">
        <f aca="false">MAX(M27,N27)</f>
        <v>0</v>
      </c>
      <c r="AH27" s="272" t="n">
        <f aca="false">MAX(S27,T27)</f>
        <v>0</v>
      </c>
      <c r="AI27" s="273" t="n">
        <f aca="false">MAX(Q27,R27)</f>
        <v>0</v>
      </c>
      <c r="AJ27" s="269" t="n">
        <f aca="false">MAX(S27,T27)</f>
        <v>0</v>
      </c>
      <c r="AK27" s="269" t="n">
        <f aca="false">U27</f>
        <v>0</v>
      </c>
      <c r="AL27" s="269" t="n">
        <f aca="false">V27</f>
        <v>0</v>
      </c>
      <c r="AM27" s="268" t="n">
        <f aca="false">W27</f>
        <v>0</v>
      </c>
      <c r="AN27" s="274" t="n">
        <f aca="false">X27</f>
        <v>0</v>
      </c>
      <c r="AO27" s="269" t="n">
        <f aca="false">Y27</f>
        <v>0</v>
      </c>
      <c r="AP27" s="275" t="n">
        <f aca="false">Z27</f>
        <v>0</v>
      </c>
      <c r="AQ27" s="276" t="n">
        <f aca="false">AA27</f>
        <v>0</v>
      </c>
      <c r="AR27" s="136"/>
      <c r="AS27" s="136"/>
    </row>
    <row r="28" customFormat="false" ht="12.75" hidden="false" customHeight="false" outlineLevel="0" collapsed="false">
      <c r="A28" s="409" t="n">
        <f aca="false">1+A27</f>
        <v>21</v>
      </c>
      <c r="B28" s="312" t="s">
        <v>231</v>
      </c>
      <c r="C28" s="316"/>
      <c r="D28" s="313" t="s">
        <v>232</v>
      </c>
      <c r="E28" s="313" t="s">
        <v>28</v>
      </c>
      <c r="F28" s="280" t="n">
        <f aca="false">ROUND(IF(COUNT(AC28:AS28)&lt;=3,SUM(AC28:AS28),SUM(LARGE(AC28:AS28,1),LARGE(AC28:AS28,2),LARGE(AC28:AS28,3))),0)</f>
        <v>104</v>
      </c>
      <c r="G28" s="281"/>
      <c r="H28" s="268" t="n">
        <v>104</v>
      </c>
      <c r="I28" s="268" t="n">
        <v>0</v>
      </c>
      <c r="J28" s="67"/>
      <c r="K28" s="282"/>
      <c r="L28" s="282"/>
      <c r="M28" s="283"/>
      <c r="N28" s="284"/>
      <c r="O28" s="285"/>
      <c r="P28" s="274"/>
      <c r="Q28" s="286"/>
      <c r="R28" s="287"/>
      <c r="S28" s="270"/>
      <c r="T28" s="270"/>
      <c r="U28" s="87"/>
      <c r="V28" s="87"/>
      <c r="W28" s="288"/>
      <c r="X28" s="87"/>
      <c r="Y28" s="87"/>
      <c r="Z28" s="87"/>
      <c r="AA28" s="88"/>
      <c r="AB28" s="310"/>
      <c r="AC28" s="267" t="n">
        <f aca="false">G28</f>
        <v>0</v>
      </c>
      <c r="AD28" s="268" t="n">
        <f aca="false">MAX(H28,I28)</f>
        <v>104</v>
      </c>
      <c r="AE28" s="269" t="n">
        <f aca="false">J28</f>
        <v>0</v>
      </c>
      <c r="AF28" s="270" t="n">
        <f aca="false">MAX(K28,L28)</f>
        <v>0</v>
      </c>
      <c r="AG28" s="271" t="n">
        <f aca="false">MAX(M28,N28)</f>
        <v>0</v>
      </c>
      <c r="AH28" s="272" t="n">
        <f aca="false">MAX(S28,T28)</f>
        <v>0</v>
      </c>
      <c r="AI28" s="273" t="n">
        <f aca="false">MAX(Q28,R28)</f>
        <v>0</v>
      </c>
      <c r="AJ28" s="269" t="n">
        <f aca="false">MAX(S28,T28)</f>
        <v>0</v>
      </c>
      <c r="AK28" s="269" t="n">
        <f aca="false">U28</f>
        <v>0</v>
      </c>
      <c r="AL28" s="269" t="n">
        <f aca="false">V28</f>
        <v>0</v>
      </c>
      <c r="AM28" s="268" t="n">
        <f aca="false">W28</f>
        <v>0</v>
      </c>
      <c r="AN28" s="274" t="n">
        <f aca="false">X28</f>
        <v>0</v>
      </c>
      <c r="AO28" s="269" t="n">
        <f aca="false">Y28</f>
        <v>0</v>
      </c>
      <c r="AP28" s="275" t="n">
        <f aca="false">Z28</f>
        <v>0</v>
      </c>
      <c r="AQ28" s="276" t="n">
        <f aca="false">AA28</f>
        <v>0</v>
      </c>
      <c r="AR28" s="136"/>
      <c r="AS28" s="136"/>
    </row>
    <row r="29" customFormat="false" ht="12.75" hidden="false" customHeight="false" outlineLevel="0" collapsed="false">
      <c r="A29" s="409" t="n">
        <f aca="false">1+A28</f>
        <v>22</v>
      </c>
      <c r="B29" s="312" t="s">
        <v>187</v>
      </c>
      <c r="C29" s="313" t="n">
        <v>16907</v>
      </c>
      <c r="D29" s="313" t="s">
        <v>188</v>
      </c>
      <c r="E29" s="313" t="s">
        <v>47</v>
      </c>
      <c r="F29" s="280" t="n">
        <f aca="false">ROUND(IF(COUNT(AC29:AS29)&lt;=3,SUM(AC29:AS29),SUM(LARGE(AC29:AS29,1),LARGE(AC29:AS29,2),LARGE(AC29:AS29,3))),0)</f>
        <v>104</v>
      </c>
      <c r="G29" s="281"/>
      <c r="H29" s="268"/>
      <c r="I29" s="268"/>
      <c r="J29" s="67"/>
      <c r="K29" s="282"/>
      <c r="L29" s="282"/>
      <c r="M29" s="283" t="n">
        <v>104</v>
      </c>
      <c r="N29" s="284"/>
      <c r="O29" s="285"/>
      <c r="P29" s="274"/>
      <c r="Q29" s="286"/>
      <c r="R29" s="287"/>
      <c r="S29" s="270"/>
      <c r="T29" s="270"/>
      <c r="U29" s="87"/>
      <c r="V29" s="87"/>
      <c r="W29" s="288"/>
      <c r="X29" s="87"/>
      <c r="Y29" s="87"/>
      <c r="Z29" s="87"/>
      <c r="AA29" s="88"/>
      <c r="AB29" s="310"/>
      <c r="AC29" s="267" t="n">
        <f aca="false">G29</f>
        <v>0</v>
      </c>
      <c r="AD29" s="268" t="n">
        <f aca="false">MAX(H29,I29)</f>
        <v>0</v>
      </c>
      <c r="AE29" s="269" t="n">
        <f aca="false">J29</f>
        <v>0</v>
      </c>
      <c r="AF29" s="270" t="n">
        <f aca="false">MAX(K29,L29)</f>
        <v>0</v>
      </c>
      <c r="AG29" s="271" t="n">
        <f aca="false">MAX(M29,N29)</f>
        <v>104</v>
      </c>
      <c r="AH29" s="272" t="n">
        <f aca="false">MAX(S29,T29)</f>
        <v>0</v>
      </c>
      <c r="AI29" s="273" t="n">
        <f aca="false">MAX(Q29,R29)</f>
        <v>0</v>
      </c>
      <c r="AJ29" s="269" t="n">
        <f aca="false">MAX(S29,T29)</f>
        <v>0</v>
      </c>
      <c r="AK29" s="269" t="n">
        <f aca="false">U29</f>
        <v>0</v>
      </c>
      <c r="AL29" s="269" t="n">
        <f aca="false">V29</f>
        <v>0</v>
      </c>
      <c r="AM29" s="268" t="n">
        <f aca="false">W29</f>
        <v>0</v>
      </c>
      <c r="AN29" s="274" t="n">
        <f aca="false">X29</f>
        <v>0</v>
      </c>
      <c r="AO29" s="269" t="n">
        <f aca="false">Y29</f>
        <v>0</v>
      </c>
      <c r="AP29" s="275" t="n">
        <f aca="false">Z29</f>
        <v>0</v>
      </c>
      <c r="AQ29" s="276" t="n">
        <f aca="false">AA29</f>
        <v>0</v>
      </c>
      <c r="AR29" s="136"/>
      <c r="AS29" s="136"/>
    </row>
    <row r="30" customFormat="false" ht="12.75" hidden="false" customHeight="false" outlineLevel="0" collapsed="false">
      <c r="A30" s="409" t="n">
        <f aca="false">1+A29</f>
        <v>23</v>
      </c>
      <c r="B30" s="312" t="s">
        <v>195</v>
      </c>
      <c r="C30" s="313" t="s">
        <v>196</v>
      </c>
      <c r="D30" s="313" t="s">
        <v>197</v>
      </c>
      <c r="E30" s="313" t="s">
        <v>76</v>
      </c>
      <c r="F30" s="280" t="n">
        <f aca="false">ROUND(IF(COUNT(AC30:AS30)&lt;=3,SUM(AC30:AS30),SUM(LARGE(AC30:AS30,1),LARGE(AC30:AS30,2),LARGE(AC30:AS30,3))),0)</f>
        <v>103</v>
      </c>
      <c r="G30" s="281" t="n">
        <v>103</v>
      </c>
      <c r="H30" s="268"/>
      <c r="I30" s="268"/>
      <c r="J30" s="67"/>
      <c r="K30" s="282"/>
      <c r="L30" s="282"/>
      <c r="M30" s="283"/>
      <c r="N30" s="284"/>
      <c r="O30" s="285"/>
      <c r="P30" s="274"/>
      <c r="Q30" s="286"/>
      <c r="R30" s="287"/>
      <c r="S30" s="270"/>
      <c r="T30" s="270"/>
      <c r="U30" s="87"/>
      <c r="V30" s="87"/>
      <c r="W30" s="288"/>
      <c r="X30" s="87"/>
      <c r="Y30" s="87"/>
      <c r="Z30" s="87"/>
      <c r="AA30" s="88"/>
      <c r="AB30" s="310"/>
      <c r="AC30" s="267" t="n">
        <f aca="false">G30</f>
        <v>103</v>
      </c>
      <c r="AD30" s="268" t="n">
        <f aca="false">MAX(H30,I30)</f>
        <v>0</v>
      </c>
      <c r="AE30" s="269" t="n">
        <f aca="false">J30</f>
        <v>0</v>
      </c>
      <c r="AF30" s="270" t="n">
        <f aca="false">MAX(K30,L30)</f>
        <v>0</v>
      </c>
      <c r="AG30" s="271" t="n">
        <f aca="false">MAX(M30,N30)</f>
        <v>0</v>
      </c>
      <c r="AH30" s="272" t="n">
        <f aca="false">MAX(S30,T30)</f>
        <v>0</v>
      </c>
      <c r="AI30" s="273" t="n">
        <f aca="false">MAX(Q30,R30)</f>
        <v>0</v>
      </c>
      <c r="AJ30" s="269" t="n">
        <f aca="false">MAX(S30,T30)</f>
        <v>0</v>
      </c>
      <c r="AK30" s="269" t="n">
        <f aca="false">U30</f>
        <v>0</v>
      </c>
      <c r="AL30" s="269" t="n">
        <f aca="false">V30</f>
        <v>0</v>
      </c>
      <c r="AM30" s="268" t="n">
        <f aca="false">W30</f>
        <v>0</v>
      </c>
      <c r="AN30" s="274" t="n">
        <f aca="false">X30</f>
        <v>0</v>
      </c>
      <c r="AO30" s="269" t="n">
        <f aca="false">Y30</f>
        <v>0</v>
      </c>
      <c r="AP30" s="275" t="n">
        <f aca="false">Z30</f>
        <v>0</v>
      </c>
      <c r="AQ30" s="276" t="n">
        <f aca="false">AA30</f>
        <v>0</v>
      </c>
      <c r="AR30" s="136"/>
    </row>
    <row r="31" customFormat="false" ht="12.75" hidden="false" customHeight="false" outlineLevel="0" collapsed="false">
      <c r="A31" s="409" t="n">
        <f aca="false">1+A30</f>
        <v>24</v>
      </c>
      <c r="B31" s="312" t="s">
        <v>279</v>
      </c>
      <c r="C31" s="316"/>
      <c r="D31" s="313" t="s">
        <v>280</v>
      </c>
      <c r="E31" s="313" t="s">
        <v>28</v>
      </c>
      <c r="F31" s="280" t="n">
        <f aca="false">ROUND(IF(COUNT(AC31:AS31)&lt;=3,SUM(AC31:AS31),SUM(LARGE(AC31:AS31,1),LARGE(AC31:AS31,2),LARGE(AC31:AS31,3))),0)</f>
        <v>102</v>
      </c>
      <c r="G31" s="281"/>
      <c r="H31" s="268" t="n">
        <v>0</v>
      </c>
      <c r="I31" s="268" t="n">
        <v>102</v>
      </c>
      <c r="J31" s="67"/>
      <c r="K31" s="282"/>
      <c r="L31" s="282"/>
      <c r="M31" s="283"/>
      <c r="N31" s="284"/>
      <c r="O31" s="285"/>
      <c r="P31" s="274"/>
      <c r="Q31" s="286"/>
      <c r="R31" s="287"/>
      <c r="S31" s="270"/>
      <c r="T31" s="270"/>
      <c r="U31" s="87"/>
      <c r="V31" s="87"/>
      <c r="W31" s="288"/>
      <c r="X31" s="87"/>
      <c r="Y31" s="87"/>
      <c r="Z31" s="87"/>
      <c r="AA31" s="88"/>
      <c r="AB31" s="310"/>
      <c r="AC31" s="267" t="n">
        <f aca="false">G31</f>
        <v>0</v>
      </c>
      <c r="AD31" s="268" t="n">
        <f aca="false">MAX(H31,I31)</f>
        <v>102</v>
      </c>
      <c r="AE31" s="269" t="n">
        <f aca="false">J31</f>
        <v>0</v>
      </c>
      <c r="AF31" s="270" t="n">
        <f aca="false">MAX(K31,L31)</f>
        <v>0</v>
      </c>
      <c r="AG31" s="271" t="n">
        <f aca="false">MAX(M31,N31)</f>
        <v>0</v>
      </c>
      <c r="AH31" s="272" t="n">
        <f aca="false">MAX(S31,T31)</f>
        <v>0</v>
      </c>
      <c r="AI31" s="273" t="n">
        <f aca="false">MAX(Q31,R31)</f>
        <v>0</v>
      </c>
      <c r="AJ31" s="269" t="n">
        <f aca="false">MAX(S31,T31)</f>
        <v>0</v>
      </c>
      <c r="AK31" s="269" t="n">
        <f aca="false">U31</f>
        <v>0</v>
      </c>
      <c r="AL31" s="269" t="n">
        <f aca="false">V31</f>
        <v>0</v>
      </c>
      <c r="AM31" s="268" t="n">
        <f aca="false">W31</f>
        <v>0</v>
      </c>
      <c r="AN31" s="274" t="n">
        <f aca="false">X31</f>
        <v>0</v>
      </c>
      <c r="AO31" s="269" t="n">
        <f aca="false">Y31</f>
        <v>0</v>
      </c>
      <c r="AP31" s="275" t="n">
        <f aca="false">Z31</f>
        <v>0</v>
      </c>
      <c r="AQ31" s="276" t="n">
        <f aca="false">AA31</f>
        <v>0</v>
      </c>
      <c r="AR31" s="136"/>
      <c r="AS31" s="136"/>
    </row>
    <row r="32" customFormat="false" ht="12.75" hidden="false" customHeight="false" outlineLevel="0" collapsed="false">
      <c r="A32" s="409" t="n">
        <f aca="false">1+A31</f>
        <v>25</v>
      </c>
      <c r="B32" s="312" t="s">
        <v>220</v>
      </c>
      <c r="C32" s="316"/>
      <c r="D32" s="313" t="s">
        <v>268</v>
      </c>
      <c r="E32" s="313" t="s">
        <v>28</v>
      </c>
      <c r="F32" s="280" t="n">
        <f aca="false">ROUND(IF(COUNT(AC32:AS32)&lt;=3,SUM(AC32:AS32),SUM(LARGE(AC32:AS32,1),LARGE(AC32:AS32,2),LARGE(AC32:AS32,3))),0)</f>
        <v>98</v>
      </c>
      <c r="G32" s="281"/>
      <c r="H32" s="268" t="n">
        <v>70</v>
      </c>
      <c r="I32" s="268" t="n">
        <v>98</v>
      </c>
      <c r="J32" s="67"/>
      <c r="K32" s="282"/>
      <c r="L32" s="282"/>
      <c r="M32" s="283"/>
      <c r="N32" s="284"/>
      <c r="O32" s="285"/>
      <c r="P32" s="274"/>
      <c r="Q32" s="286"/>
      <c r="R32" s="287"/>
      <c r="S32" s="270"/>
      <c r="T32" s="270"/>
      <c r="U32" s="87"/>
      <c r="V32" s="87"/>
      <c r="W32" s="288"/>
      <c r="X32" s="87"/>
      <c r="Y32" s="87"/>
      <c r="Z32" s="87"/>
      <c r="AA32" s="88"/>
      <c r="AB32" s="310"/>
      <c r="AC32" s="267" t="n">
        <f aca="false">G32</f>
        <v>0</v>
      </c>
      <c r="AD32" s="268" t="n">
        <f aca="false">MAX(H32,I32)</f>
        <v>98</v>
      </c>
      <c r="AE32" s="269" t="n">
        <f aca="false">J32</f>
        <v>0</v>
      </c>
      <c r="AF32" s="270" t="n">
        <f aca="false">MAX(K32,L32)</f>
        <v>0</v>
      </c>
      <c r="AG32" s="271" t="n">
        <f aca="false">MAX(M32,N32)</f>
        <v>0</v>
      </c>
      <c r="AH32" s="272" t="n">
        <f aca="false">MAX(S32,T32)</f>
        <v>0</v>
      </c>
      <c r="AI32" s="273" t="n">
        <f aca="false">MAX(Q32,R32)</f>
        <v>0</v>
      </c>
      <c r="AJ32" s="269" t="n">
        <f aca="false">MAX(S32,T32)</f>
        <v>0</v>
      </c>
      <c r="AK32" s="269" t="n">
        <f aca="false">U32</f>
        <v>0</v>
      </c>
      <c r="AL32" s="269" t="n">
        <f aca="false">V32</f>
        <v>0</v>
      </c>
      <c r="AM32" s="268" t="n">
        <f aca="false">W32</f>
        <v>0</v>
      </c>
      <c r="AN32" s="274" t="n">
        <f aca="false">X32</f>
        <v>0</v>
      </c>
      <c r="AO32" s="269" t="n">
        <f aca="false">Y32</f>
        <v>0</v>
      </c>
      <c r="AP32" s="275" t="n">
        <f aca="false">Z32</f>
        <v>0</v>
      </c>
      <c r="AQ32" s="276" t="n">
        <f aca="false">AA32</f>
        <v>0</v>
      </c>
      <c r="AR32" s="136"/>
      <c r="AS32" s="136"/>
    </row>
    <row r="33" customFormat="false" ht="12.75" hidden="false" customHeight="false" outlineLevel="0" collapsed="false">
      <c r="A33" s="409" t="n">
        <f aca="false">1+A32</f>
        <v>26</v>
      </c>
      <c r="B33" s="312" t="s">
        <v>193</v>
      </c>
      <c r="C33" s="316"/>
      <c r="D33" s="313" t="s">
        <v>194</v>
      </c>
      <c r="E33" s="313" t="s">
        <v>28</v>
      </c>
      <c r="F33" s="280" t="n">
        <f aca="false">ROUND(IF(COUNT(AC33:AS33)&lt;=3,SUM(AC33:AS33),SUM(LARGE(AC33:AS33,1),LARGE(AC33:AS33,2),LARGE(AC33:AS33,3))),0)</f>
        <v>97</v>
      </c>
      <c r="G33" s="281"/>
      <c r="H33" s="268"/>
      <c r="I33" s="268" t="n">
        <v>97</v>
      </c>
      <c r="J33" s="67"/>
      <c r="K33" s="282"/>
      <c r="L33" s="282"/>
      <c r="M33" s="283"/>
      <c r="N33" s="284"/>
      <c r="O33" s="285"/>
      <c r="P33" s="274"/>
      <c r="Q33" s="286"/>
      <c r="R33" s="287"/>
      <c r="S33" s="270"/>
      <c r="T33" s="270"/>
      <c r="U33" s="87"/>
      <c r="V33" s="87"/>
      <c r="W33" s="288"/>
      <c r="X33" s="87"/>
      <c r="Y33" s="87"/>
      <c r="Z33" s="87"/>
      <c r="AA33" s="88"/>
      <c r="AB33" s="310"/>
      <c r="AC33" s="267" t="n">
        <f aca="false">G33</f>
        <v>0</v>
      </c>
      <c r="AD33" s="268" t="n">
        <f aca="false">MAX(H33,I33)</f>
        <v>97</v>
      </c>
      <c r="AE33" s="269" t="n">
        <f aca="false">J33</f>
        <v>0</v>
      </c>
      <c r="AF33" s="270" t="n">
        <f aca="false">MAX(K33,L33)</f>
        <v>0</v>
      </c>
      <c r="AG33" s="271" t="n">
        <f aca="false">MAX(M33,N33)</f>
        <v>0</v>
      </c>
      <c r="AH33" s="272" t="n">
        <f aca="false">MAX(S33,T33)</f>
        <v>0</v>
      </c>
      <c r="AI33" s="273" t="n">
        <f aca="false">MAX(Q33,R33)</f>
        <v>0</v>
      </c>
      <c r="AJ33" s="269" t="n">
        <f aca="false">MAX(S33,T33)</f>
        <v>0</v>
      </c>
      <c r="AK33" s="269" t="n">
        <f aca="false">U33</f>
        <v>0</v>
      </c>
      <c r="AL33" s="269" t="n">
        <f aca="false">V33</f>
        <v>0</v>
      </c>
      <c r="AM33" s="268" t="n">
        <f aca="false">W33</f>
        <v>0</v>
      </c>
      <c r="AN33" s="274" t="n">
        <f aca="false">X33</f>
        <v>0</v>
      </c>
      <c r="AO33" s="269" t="n">
        <f aca="false">Y33</f>
        <v>0</v>
      </c>
      <c r="AP33" s="275" t="n">
        <f aca="false">Z33</f>
        <v>0</v>
      </c>
      <c r="AQ33" s="276" t="n">
        <f aca="false">AA33</f>
        <v>0</v>
      </c>
      <c r="AR33" s="136"/>
      <c r="AS33" s="136"/>
    </row>
    <row r="34" customFormat="false" ht="12.75" hidden="false" customHeight="false" outlineLevel="0" collapsed="false">
      <c r="A34" s="409" t="n">
        <f aca="false">1+A33</f>
        <v>27</v>
      </c>
      <c r="B34" s="312" t="s">
        <v>179</v>
      </c>
      <c r="C34" s="313"/>
      <c r="D34" s="313" t="s">
        <v>180</v>
      </c>
      <c r="E34" s="313" t="s">
        <v>33</v>
      </c>
      <c r="F34" s="280" t="n">
        <f aca="false">ROUND(IF(COUNT(AC34:AS34)&lt;=3,SUM(AC34:AS34),SUM(LARGE(AC34:AS34,1),LARGE(AC34:AS34,2),LARGE(AC34:AS34,3))),0)</f>
        <v>96</v>
      </c>
      <c r="G34" s="281" t="n">
        <v>28</v>
      </c>
      <c r="H34" s="268"/>
      <c r="I34" s="268"/>
      <c r="J34" s="67" t="n">
        <v>68</v>
      </c>
      <c r="K34" s="282"/>
      <c r="L34" s="282"/>
      <c r="M34" s="283"/>
      <c r="N34" s="284"/>
      <c r="O34" s="285"/>
      <c r="P34" s="274"/>
      <c r="Q34" s="286"/>
      <c r="R34" s="287"/>
      <c r="S34" s="270"/>
      <c r="T34" s="270"/>
      <c r="U34" s="87"/>
      <c r="V34" s="87"/>
      <c r="W34" s="288"/>
      <c r="X34" s="87"/>
      <c r="Y34" s="87"/>
      <c r="Z34" s="87"/>
      <c r="AA34" s="88"/>
      <c r="AB34" s="310"/>
      <c r="AC34" s="267" t="n">
        <f aca="false">G34</f>
        <v>28</v>
      </c>
      <c r="AD34" s="268" t="n">
        <f aca="false">MAX(H34,I34)</f>
        <v>0</v>
      </c>
      <c r="AE34" s="269" t="n">
        <f aca="false">J34</f>
        <v>68</v>
      </c>
      <c r="AF34" s="270" t="n">
        <f aca="false">MAX(K34,L34)</f>
        <v>0</v>
      </c>
      <c r="AG34" s="271" t="n">
        <f aca="false">MAX(M34,N34)</f>
        <v>0</v>
      </c>
      <c r="AH34" s="272" t="n">
        <f aca="false">MAX(S34,T34)</f>
        <v>0</v>
      </c>
      <c r="AI34" s="273" t="n">
        <f aca="false">MAX(Q34,R34)</f>
        <v>0</v>
      </c>
      <c r="AJ34" s="269" t="n">
        <f aca="false">MAX(S34,T34)</f>
        <v>0</v>
      </c>
      <c r="AK34" s="269" t="n">
        <f aca="false">U34</f>
        <v>0</v>
      </c>
      <c r="AL34" s="269" t="n">
        <f aca="false">V34</f>
        <v>0</v>
      </c>
      <c r="AM34" s="268" t="n">
        <f aca="false">W34</f>
        <v>0</v>
      </c>
      <c r="AN34" s="274" t="n">
        <f aca="false">X34</f>
        <v>0</v>
      </c>
      <c r="AO34" s="269" t="n">
        <f aca="false">Y34</f>
        <v>0</v>
      </c>
      <c r="AP34" s="275" t="n">
        <f aca="false">Z34</f>
        <v>0</v>
      </c>
      <c r="AQ34" s="276" t="n">
        <f aca="false">AA34</f>
        <v>0</v>
      </c>
      <c r="AR34" s="136"/>
    </row>
    <row r="35" customFormat="false" ht="12.75" hidden="false" customHeight="false" outlineLevel="0" collapsed="false">
      <c r="A35" s="409" t="n">
        <f aca="false">1+A34</f>
        <v>28</v>
      </c>
      <c r="B35" s="312" t="s">
        <v>258</v>
      </c>
      <c r="C35" s="313" t="n">
        <v>54290</v>
      </c>
      <c r="D35" s="313" t="s">
        <v>259</v>
      </c>
      <c r="E35" s="313" t="s">
        <v>47</v>
      </c>
      <c r="F35" s="280" t="n">
        <f aca="false">ROUND(IF(COUNT(AC35:AS35)&lt;=3,SUM(AC35:AS35),SUM(LARGE(AC35:AS35,1),LARGE(AC35:AS35,2),LARGE(AC35:AS35,3))),0)</f>
        <v>95</v>
      </c>
      <c r="G35" s="281"/>
      <c r="H35" s="268"/>
      <c r="I35" s="268"/>
      <c r="J35" s="67"/>
      <c r="K35" s="282"/>
      <c r="L35" s="282"/>
      <c r="M35" s="283" t="n">
        <v>95</v>
      </c>
      <c r="N35" s="284"/>
      <c r="O35" s="285"/>
      <c r="P35" s="274"/>
      <c r="Q35" s="286"/>
      <c r="R35" s="287"/>
      <c r="S35" s="270"/>
      <c r="T35" s="270"/>
      <c r="U35" s="87"/>
      <c r="V35" s="87"/>
      <c r="W35" s="288"/>
      <c r="X35" s="87"/>
      <c r="Y35" s="87"/>
      <c r="Z35" s="87"/>
      <c r="AA35" s="88"/>
      <c r="AB35" s="310"/>
      <c r="AC35" s="267" t="n">
        <f aca="false">G35</f>
        <v>0</v>
      </c>
      <c r="AD35" s="268" t="n">
        <f aca="false">MAX(H35,I35)</f>
        <v>0</v>
      </c>
      <c r="AE35" s="269" t="n">
        <f aca="false">J35</f>
        <v>0</v>
      </c>
      <c r="AF35" s="270" t="n">
        <f aca="false">MAX(K35,L35)</f>
        <v>0</v>
      </c>
      <c r="AG35" s="271" t="n">
        <f aca="false">MAX(M35,N35)</f>
        <v>95</v>
      </c>
      <c r="AH35" s="272" t="n">
        <f aca="false">MAX(S35,T35)</f>
        <v>0</v>
      </c>
      <c r="AI35" s="273" t="n">
        <f aca="false">MAX(Q35,R35)</f>
        <v>0</v>
      </c>
      <c r="AJ35" s="269" t="n">
        <f aca="false">MAX(S35,T35)</f>
        <v>0</v>
      </c>
      <c r="AK35" s="269" t="n">
        <f aca="false">U35</f>
        <v>0</v>
      </c>
      <c r="AL35" s="269" t="n">
        <f aca="false">V35</f>
        <v>0</v>
      </c>
      <c r="AM35" s="268" t="n">
        <f aca="false">W35</f>
        <v>0</v>
      </c>
      <c r="AN35" s="274" t="n">
        <f aca="false">X35</f>
        <v>0</v>
      </c>
      <c r="AO35" s="269" t="n">
        <f aca="false">Y35</f>
        <v>0</v>
      </c>
      <c r="AP35" s="275" t="n">
        <f aca="false">Z35</f>
        <v>0</v>
      </c>
      <c r="AQ35" s="276" t="n">
        <f aca="false">AA35</f>
        <v>0</v>
      </c>
      <c r="AR35" s="136"/>
      <c r="AS35" s="136"/>
    </row>
    <row r="36" customFormat="false" ht="12.75" hidden="false" customHeight="false" outlineLevel="0" collapsed="false">
      <c r="A36" s="409" t="n">
        <f aca="false">1+A35</f>
        <v>29</v>
      </c>
      <c r="B36" s="312" t="s">
        <v>322</v>
      </c>
      <c r="C36" s="313" t="n">
        <v>62075</v>
      </c>
      <c r="D36" s="313" t="s">
        <v>323</v>
      </c>
      <c r="E36" s="313" t="s">
        <v>481</v>
      </c>
      <c r="F36" s="280" t="n">
        <f aca="false">ROUND(IF(COUNT(AC36:AS36)&lt;=3,SUM(AC36:AS36),SUM(LARGE(AC36:AS36,1),LARGE(AC36:AS36,2),LARGE(AC36:AS36,3))),0)</f>
        <v>94</v>
      </c>
      <c r="G36" s="281"/>
      <c r="H36" s="268"/>
      <c r="I36" s="268" t="n">
        <v>94</v>
      </c>
      <c r="J36" s="67"/>
      <c r="K36" s="282"/>
      <c r="L36" s="282"/>
      <c r="M36" s="283"/>
      <c r="N36" s="284"/>
      <c r="O36" s="285"/>
      <c r="P36" s="274"/>
      <c r="Q36" s="286"/>
      <c r="R36" s="287"/>
      <c r="S36" s="270"/>
      <c r="T36" s="270"/>
      <c r="U36" s="87"/>
      <c r="V36" s="87"/>
      <c r="W36" s="288"/>
      <c r="X36" s="87"/>
      <c r="Y36" s="87"/>
      <c r="Z36" s="87"/>
      <c r="AA36" s="88"/>
      <c r="AB36" s="310"/>
      <c r="AC36" s="267" t="n">
        <f aca="false">G36</f>
        <v>0</v>
      </c>
      <c r="AD36" s="268" t="n">
        <f aca="false">MAX(H36,I36)</f>
        <v>94</v>
      </c>
      <c r="AE36" s="269" t="n">
        <f aca="false">J36</f>
        <v>0</v>
      </c>
      <c r="AF36" s="270" t="n">
        <f aca="false">MAX(K36,L36)</f>
        <v>0</v>
      </c>
      <c r="AG36" s="271" t="n">
        <f aca="false">MAX(M36,N36)</f>
        <v>0</v>
      </c>
      <c r="AH36" s="272" t="n">
        <f aca="false">MAX(S36,T36)</f>
        <v>0</v>
      </c>
      <c r="AI36" s="273" t="n">
        <f aca="false">MAX(Q36,R36)</f>
        <v>0</v>
      </c>
      <c r="AJ36" s="269" t="n">
        <f aca="false">MAX(S36,T36)</f>
        <v>0</v>
      </c>
      <c r="AK36" s="269" t="n">
        <f aca="false">U36</f>
        <v>0</v>
      </c>
      <c r="AL36" s="269" t="n">
        <f aca="false">V36</f>
        <v>0</v>
      </c>
      <c r="AM36" s="268" t="n">
        <f aca="false">W36</f>
        <v>0</v>
      </c>
      <c r="AN36" s="274" t="n">
        <f aca="false">X36</f>
        <v>0</v>
      </c>
      <c r="AO36" s="269" t="n">
        <f aca="false">Y36</f>
        <v>0</v>
      </c>
      <c r="AP36" s="275" t="n">
        <f aca="false">Z36</f>
        <v>0</v>
      </c>
      <c r="AQ36" s="276" t="n">
        <f aca="false">AA36</f>
        <v>0</v>
      </c>
      <c r="AR36" s="136"/>
      <c r="AS36" s="136"/>
    </row>
    <row r="37" customFormat="false" ht="12.75" hidden="false" customHeight="false" outlineLevel="0" collapsed="false">
      <c r="A37" s="409" t="n">
        <f aca="false">1+A36</f>
        <v>30</v>
      </c>
      <c r="B37" s="312" t="s">
        <v>701</v>
      </c>
      <c r="C37" s="313"/>
      <c r="D37" s="313" t="s">
        <v>702</v>
      </c>
      <c r="E37" s="313" t="s">
        <v>23</v>
      </c>
      <c r="F37" s="280" t="n">
        <f aca="false">ROUND(IF(COUNT(AC37:AS37)&lt;=3,SUM(AC37:AS37),SUM(LARGE(AC37:AS37,1),LARGE(AC37:AS37,2),LARGE(AC37:AS37,3))),0)</f>
        <v>93</v>
      </c>
      <c r="G37" s="281" t="n">
        <v>93</v>
      </c>
      <c r="H37" s="268"/>
      <c r="I37" s="268"/>
      <c r="J37" s="67"/>
      <c r="K37" s="282"/>
      <c r="L37" s="282"/>
      <c r="M37" s="283"/>
      <c r="N37" s="284"/>
      <c r="O37" s="285"/>
      <c r="P37" s="274"/>
      <c r="Q37" s="286"/>
      <c r="R37" s="287"/>
      <c r="S37" s="270"/>
      <c r="T37" s="270"/>
      <c r="U37" s="87"/>
      <c r="V37" s="87"/>
      <c r="W37" s="288"/>
      <c r="X37" s="87"/>
      <c r="Y37" s="87"/>
      <c r="Z37" s="87"/>
      <c r="AA37" s="88"/>
      <c r="AB37" s="310"/>
      <c r="AC37" s="267" t="n">
        <f aca="false">G37</f>
        <v>93</v>
      </c>
      <c r="AD37" s="268" t="n">
        <f aca="false">MAX(H37,I37)</f>
        <v>0</v>
      </c>
      <c r="AE37" s="269" t="n">
        <f aca="false">J37</f>
        <v>0</v>
      </c>
      <c r="AF37" s="270" t="n">
        <f aca="false">MAX(K37,L37)</f>
        <v>0</v>
      </c>
      <c r="AG37" s="271" t="n">
        <f aca="false">MAX(M37,N37)</f>
        <v>0</v>
      </c>
      <c r="AH37" s="272" t="n">
        <f aca="false">MAX(S37,T37)</f>
        <v>0</v>
      </c>
      <c r="AI37" s="273" t="n">
        <f aca="false">MAX(Q37,R37)</f>
        <v>0</v>
      </c>
      <c r="AJ37" s="269" t="n">
        <f aca="false">MAX(S37,T37)</f>
        <v>0</v>
      </c>
      <c r="AK37" s="269" t="n">
        <f aca="false">U37</f>
        <v>0</v>
      </c>
      <c r="AL37" s="269" t="n">
        <f aca="false">V37</f>
        <v>0</v>
      </c>
      <c r="AM37" s="268" t="n">
        <f aca="false">W37</f>
        <v>0</v>
      </c>
      <c r="AN37" s="274" t="n">
        <f aca="false">X37</f>
        <v>0</v>
      </c>
      <c r="AO37" s="269" t="n">
        <f aca="false">Y37</f>
        <v>0</v>
      </c>
      <c r="AP37" s="275" t="n">
        <f aca="false">Z37</f>
        <v>0</v>
      </c>
      <c r="AQ37" s="276" t="n">
        <f aca="false">AA37</f>
        <v>0</v>
      </c>
      <c r="AR37" s="136"/>
    </row>
    <row r="38" customFormat="false" ht="12.75" hidden="false" customHeight="false" outlineLevel="0" collapsed="false">
      <c r="A38" s="409" t="n">
        <f aca="false">1+A37</f>
        <v>31</v>
      </c>
      <c r="B38" s="317" t="s">
        <v>281</v>
      </c>
      <c r="C38" s="399"/>
      <c r="D38" s="318" t="s">
        <v>282</v>
      </c>
      <c r="E38" s="318" t="s">
        <v>28</v>
      </c>
      <c r="F38" s="292" t="n">
        <f aca="false">ROUND(IF(COUNT(AC38:AS38)&lt;=3,SUM(AC38:AS38),SUM(LARGE(AC38:AS38,1),LARGE(AC38:AS38,2),LARGE(AC38:AS38,3))),0)</f>
        <v>93</v>
      </c>
      <c r="G38" s="293"/>
      <c r="H38" s="294" t="n">
        <v>93</v>
      </c>
      <c r="I38" s="294" t="n">
        <v>18</v>
      </c>
      <c r="J38" s="295"/>
      <c r="K38" s="296"/>
      <c r="L38" s="296"/>
      <c r="M38" s="297"/>
      <c r="N38" s="298"/>
      <c r="O38" s="299"/>
      <c r="P38" s="300"/>
      <c r="Q38" s="301"/>
      <c r="R38" s="302"/>
      <c r="S38" s="303"/>
      <c r="T38" s="303"/>
      <c r="U38" s="304"/>
      <c r="V38" s="304"/>
      <c r="W38" s="305"/>
      <c r="X38" s="304"/>
      <c r="Y38" s="304"/>
      <c r="Z38" s="304"/>
      <c r="AA38" s="306"/>
      <c r="AB38" s="310"/>
      <c r="AC38" s="267" t="n">
        <f aca="false">G38</f>
        <v>0</v>
      </c>
      <c r="AD38" s="268" t="n">
        <f aca="false">MAX(H38,I38)</f>
        <v>93</v>
      </c>
      <c r="AE38" s="269" t="n">
        <f aca="false">J38</f>
        <v>0</v>
      </c>
      <c r="AF38" s="270" t="n">
        <f aca="false">MAX(K38,L38)</f>
        <v>0</v>
      </c>
      <c r="AG38" s="271" t="n">
        <f aca="false">MAX(M38,N38)</f>
        <v>0</v>
      </c>
      <c r="AH38" s="272" t="n">
        <f aca="false">MAX(S38,T38)</f>
        <v>0</v>
      </c>
      <c r="AI38" s="273" t="n">
        <f aca="false">MAX(Q38,R38)</f>
        <v>0</v>
      </c>
      <c r="AJ38" s="269" t="n">
        <f aca="false">MAX(S38,T38)</f>
        <v>0</v>
      </c>
      <c r="AK38" s="269" t="n">
        <f aca="false">U38</f>
        <v>0</v>
      </c>
      <c r="AL38" s="269" t="n">
        <f aca="false">V38</f>
        <v>0</v>
      </c>
      <c r="AM38" s="268" t="n">
        <f aca="false">W38</f>
        <v>0</v>
      </c>
      <c r="AN38" s="274" t="n">
        <f aca="false">X38</f>
        <v>0</v>
      </c>
      <c r="AO38" s="269" t="n">
        <f aca="false">Y38</f>
        <v>0</v>
      </c>
      <c r="AP38" s="275" t="n">
        <f aca="false">Z38</f>
        <v>0</v>
      </c>
      <c r="AQ38" s="276" t="n">
        <f aca="false">AA38</f>
        <v>0</v>
      </c>
      <c r="AR38" s="136"/>
      <c r="AS38" s="136"/>
    </row>
    <row r="39" customFormat="false" ht="12.75" hidden="false" customHeight="false" outlineLevel="0" collapsed="false">
      <c r="A39" s="409" t="n">
        <f aca="false">1+A38</f>
        <v>32</v>
      </c>
      <c r="B39" s="312" t="s">
        <v>260</v>
      </c>
      <c r="C39" s="313" t="n">
        <v>31097</v>
      </c>
      <c r="D39" s="313" t="s">
        <v>261</v>
      </c>
      <c r="E39" s="313" t="s">
        <v>47</v>
      </c>
      <c r="F39" s="280" t="n">
        <f aca="false">ROUND(IF(COUNT(AC39:AS39)&lt;=3,SUM(AC39:AS39),SUM(LARGE(AC39:AS39,1),LARGE(AC39:AS39,2),LARGE(AC39:AS39,3))),0)</f>
        <v>92</v>
      </c>
      <c r="G39" s="281"/>
      <c r="H39" s="268"/>
      <c r="I39" s="268"/>
      <c r="J39" s="67"/>
      <c r="K39" s="282"/>
      <c r="L39" s="282"/>
      <c r="M39" s="283" t="n">
        <v>92</v>
      </c>
      <c r="N39" s="284"/>
      <c r="O39" s="285"/>
      <c r="P39" s="274"/>
      <c r="Q39" s="286"/>
      <c r="R39" s="287"/>
      <c r="S39" s="270"/>
      <c r="T39" s="270"/>
      <c r="U39" s="87"/>
      <c r="V39" s="87"/>
      <c r="W39" s="288"/>
      <c r="X39" s="87"/>
      <c r="Y39" s="87"/>
      <c r="Z39" s="87"/>
      <c r="AA39" s="88"/>
      <c r="AB39" s="310"/>
      <c r="AC39" s="267" t="n">
        <f aca="false">G39</f>
        <v>0</v>
      </c>
      <c r="AD39" s="268" t="n">
        <f aca="false">MAX(H39,I39)</f>
        <v>0</v>
      </c>
      <c r="AE39" s="269" t="n">
        <f aca="false">J39</f>
        <v>0</v>
      </c>
      <c r="AF39" s="270" t="n">
        <f aca="false">MAX(K39,L39)</f>
        <v>0</v>
      </c>
      <c r="AG39" s="271" t="n">
        <f aca="false">MAX(M39,N39)</f>
        <v>92</v>
      </c>
      <c r="AH39" s="272" t="n">
        <f aca="false">MAX(S39,T39)</f>
        <v>0</v>
      </c>
      <c r="AI39" s="273" t="n">
        <f aca="false">MAX(Q39,R39)</f>
        <v>0</v>
      </c>
      <c r="AJ39" s="269" t="n">
        <f aca="false">MAX(S39,T39)</f>
        <v>0</v>
      </c>
      <c r="AK39" s="269" t="n">
        <f aca="false">U39</f>
        <v>0</v>
      </c>
      <c r="AL39" s="269" t="n">
        <f aca="false">V39</f>
        <v>0</v>
      </c>
      <c r="AM39" s="268" t="n">
        <f aca="false">W39</f>
        <v>0</v>
      </c>
      <c r="AN39" s="274" t="n">
        <f aca="false">X39</f>
        <v>0</v>
      </c>
      <c r="AO39" s="269" t="n">
        <f aca="false">Y39</f>
        <v>0</v>
      </c>
      <c r="AP39" s="275" t="n">
        <f aca="false">Z39</f>
        <v>0</v>
      </c>
      <c r="AQ39" s="276" t="n">
        <f aca="false">AA39</f>
        <v>0</v>
      </c>
      <c r="AR39" s="136"/>
      <c r="AS39" s="136"/>
    </row>
    <row r="40" customFormat="false" ht="12.75" hidden="false" customHeight="false" outlineLevel="0" collapsed="false">
      <c r="A40" s="409" t="n">
        <f aca="false">1+A39</f>
        <v>33</v>
      </c>
      <c r="B40" s="312" t="s">
        <v>429</v>
      </c>
      <c r="C40" s="313"/>
      <c r="D40" s="313" t="s">
        <v>430</v>
      </c>
      <c r="E40" s="313" t="s">
        <v>33</v>
      </c>
      <c r="F40" s="280" t="n">
        <f aca="false">ROUND(IF(COUNT(AC40:AS40)&lt;=3,SUM(AC40:AS40),SUM(LARGE(AC40:AS40,1),LARGE(AC40:AS40,2),LARGE(AC40:AS40,3))),0)</f>
        <v>90</v>
      </c>
      <c r="G40" s="281" t="n">
        <v>90</v>
      </c>
      <c r="H40" s="268"/>
      <c r="I40" s="268"/>
      <c r="J40" s="67"/>
      <c r="K40" s="282"/>
      <c r="L40" s="282"/>
      <c r="M40" s="283"/>
      <c r="N40" s="284"/>
      <c r="O40" s="285"/>
      <c r="P40" s="274"/>
      <c r="Q40" s="286"/>
      <c r="R40" s="287"/>
      <c r="S40" s="270"/>
      <c r="T40" s="270"/>
      <c r="U40" s="87"/>
      <c r="V40" s="87"/>
      <c r="W40" s="288"/>
      <c r="X40" s="87"/>
      <c r="Y40" s="87"/>
      <c r="Z40" s="87"/>
      <c r="AA40" s="88"/>
      <c r="AB40" s="310"/>
      <c r="AC40" s="267" t="n">
        <f aca="false">G40</f>
        <v>90</v>
      </c>
      <c r="AD40" s="268" t="n">
        <f aca="false">MAX(H40,I40)</f>
        <v>0</v>
      </c>
      <c r="AE40" s="269" t="n">
        <f aca="false">J40</f>
        <v>0</v>
      </c>
      <c r="AF40" s="270" t="n">
        <f aca="false">MAX(K40,L40)</f>
        <v>0</v>
      </c>
      <c r="AG40" s="271" t="n">
        <f aca="false">MAX(M40,N40)</f>
        <v>0</v>
      </c>
      <c r="AH40" s="272" t="n">
        <f aca="false">MAX(S40,T40)</f>
        <v>0</v>
      </c>
      <c r="AI40" s="273" t="n">
        <f aca="false">MAX(Q40,R40)</f>
        <v>0</v>
      </c>
      <c r="AJ40" s="269" t="n">
        <f aca="false">MAX(S40,T40)</f>
        <v>0</v>
      </c>
      <c r="AK40" s="269" t="n">
        <f aca="false">U40</f>
        <v>0</v>
      </c>
      <c r="AL40" s="269" t="n">
        <f aca="false">V40</f>
        <v>0</v>
      </c>
      <c r="AM40" s="268" t="n">
        <f aca="false">W40</f>
        <v>0</v>
      </c>
      <c r="AN40" s="274" t="n">
        <f aca="false">X40</f>
        <v>0</v>
      </c>
      <c r="AO40" s="269" t="n">
        <f aca="false">Y40</f>
        <v>0</v>
      </c>
      <c r="AP40" s="275" t="n">
        <f aca="false">Z40</f>
        <v>0</v>
      </c>
      <c r="AQ40" s="276" t="n">
        <f aca="false">AA40</f>
        <v>0</v>
      </c>
      <c r="AR40" s="136"/>
    </row>
    <row r="41" customFormat="false" ht="12.75" hidden="false" customHeight="false" outlineLevel="0" collapsed="false">
      <c r="A41" s="409" t="n">
        <f aca="false">1+A40</f>
        <v>34</v>
      </c>
      <c r="B41" s="312" t="s">
        <v>664</v>
      </c>
      <c r="C41" s="313" t="n">
        <v>68466</v>
      </c>
      <c r="D41" s="313" t="s">
        <v>490</v>
      </c>
      <c r="E41" s="313" t="s">
        <v>52</v>
      </c>
      <c r="F41" s="280" t="n">
        <f aca="false">ROUND(IF(COUNT(AC41:AS41)&lt;=3,SUM(AC41:AS41),SUM(LARGE(AC41:AS41,1),LARGE(AC41:AS41,2),LARGE(AC41:AS41,3))),0)</f>
        <v>90</v>
      </c>
      <c r="G41" s="281"/>
      <c r="H41" s="268"/>
      <c r="I41" s="268"/>
      <c r="J41" s="67"/>
      <c r="K41" s="282"/>
      <c r="L41" s="282"/>
      <c r="M41" s="283" t="n">
        <v>90</v>
      </c>
      <c r="N41" s="284"/>
      <c r="O41" s="285"/>
      <c r="P41" s="274"/>
      <c r="Q41" s="286"/>
      <c r="R41" s="287"/>
      <c r="S41" s="270"/>
      <c r="T41" s="270"/>
      <c r="U41" s="87"/>
      <c r="V41" s="87"/>
      <c r="W41" s="288"/>
      <c r="X41" s="87"/>
      <c r="Y41" s="87"/>
      <c r="Z41" s="87"/>
      <c r="AA41" s="88"/>
      <c r="AB41" s="310"/>
      <c r="AC41" s="267" t="n">
        <f aca="false">G41</f>
        <v>0</v>
      </c>
      <c r="AD41" s="268" t="n">
        <f aca="false">MAX(H41,I41)</f>
        <v>0</v>
      </c>
      <c r="AE41" s="269" t="n">
        <f aca="false">J41</f>
        <v>0</v>
      </c>
      <c r="AF41" s="270" t="n">
        <f aca="false">MAX(K41,L41)</f>
        <v>0</v>
      </c>
      <c r="AG41" s="271" t="n">
        <f aca="false">MAX(M41,N41)</f>
        <v>90</v>
      </c>
      <c r="AH41" s="272" t="n">
        <f aca="false">MAX(S41,T41)</f>
        <v>0</v>
      </c>
      <c r="AI41" s="273" t="n">
        <f aca="false">MAX(Q41,R41)</f>
        <v>0</v>
      </c>
      <c r="AJ41" s="269" t="n">
        <f aca="false">MAX(S41,T41)</f>
        <v>0</v>
      </c>
      <c r="AK41" s="269" t="n">
        <f aca="false">U41</f>
        <v>0</v>
      </c>
      <c r="AL41" s="269" t="n">
        <f aca="false">V41</f>
        <v>0</v>
      </c>
      <c r="AM41" s="268" t="n">
        <f aca="false">W41</f>
        <v>0</v>
      </c>
      <c r="AN41" s="274" t="n">
        <f aca="false">X41</f>
        <v>0</v>
      </c>
      <c r="AO41" s="269" t="n">
        <f aca="false">Y41</f>
        <v>0</v>
      </c>
      <c r="AP41" s="275" t="n">
        <f aca="false">Z41</f>
        <v>0</v>
      </c>
      <c r="AQ41" s="276" t="n">
        <f aca="false">AA41</f>
        <v>0</v>
      </c>
      <c r="AR41" s="136"/>
      <c r="AS41" s="136"/>
    </row>
    <row r="42" customFormat="false" ht="12.75" hidden="false" customHeight="false" outlineLevel="0" collapsed="false">
      <c r="A42" s="409" t="n">
        <f aca="false">1+A41</f>
        <v>35</v>
      </c>
      <c r="B42" s="312" t="s">
        <v>354</v>
      </c>
      <c r="C42" s="313" t="n">
        <v>62097</v>
      </c>
      <c r="D42" s="313" t="s">
        <v>355</v>
      </c>
      <c r="E42" s="313" t="s">
        <v>66</v>
      </c>
      <c r="F42" s="280" t="n">
        <f aca="false">ROUND(IF(COUNT(AC42:AS42)&lt;=3,SUM(AC42:AS42),SUM(LARGE(AC42:AS42,1),LARGE(AC42:AS42,2),LARGE(AC42:AS42,3))),0)</f>
        <v>89</v>
      </c>
      <c r="G42" s="281"/>
      <c r="H42" s="268" t="n">
        <v>89</v>
      </c>
      <c r="I42" s="268"/>
      <c r="J42" s="67"/>
      <c r="K42" s="282"/>
      <c r="L42" s="282"/>
      <c r="M42" s="283"/>
      <c r="N42" s="284"/>
      <c r="O42" s="285"/>
      <c r="P42" s="274"/>
      <c r="Q42" s="286"/>
      <c r="R42" s="287"/>
      <c r="S42" s="270"/>
      <c r="T42" s="270"/>
      <c r="U42" s="87"/>
      <c r="V42" s="87"/>
      <c r="W42" s="288"/>
      <c r="X42" s="87"/>
      <c r="Y42" s="87"/>
      <c r="Z42" s="87"/>
      <c r="AA42" s="88"/>
      <c r="AB42" s="310"/>
      <c r="AC42" s="267" t="n">
        <f aca="false">G42</f>
        <v>0</v>
      </c>
      <c r="AD42" s="268" t="n">
        <f aca="false">MAX(H42,I42)</f>
        <v>89</v>
      </c>
      <c r="AE42" s="269" t="n">
        <f aca="false">J42</f>
        <v>0</v>
      </c>
      <c r="AF42" s="270" t="n">
        <f aca="false">MAX(K42,L42)</f>
        <v>0</v>
      </c>
      <c r="AG42" s="271" t="n">
        <f aca="false">MAX(M42,N42)</f>
        <v>0</v>
      </c>
      <c r="AH42" s="272" t="n">
        <f aca="false">MAX(S42,T42)</f>
        <v>0</v>
      </c>
      <c r="AI42" s="273" t="n">
        <f aca="false">MAX(Q42,R42)</f>
        <v>0</v>
      </c>
      <c r="AJ42" s="269" t="n">
        <f aca="false">MAX(S42,T42)</f>
        <v>0</v>
      </c>
      <c r="AK42" s="269" t="n">
        <f aca="false">U42</f>
        <v>0</v>
      </c>
      <c r="AL42" s="269" t="n">
        <f aca="false">V42</f>
        <v>0</v>
      </c>
      <c r="AM42" s="268" t="n">
        <f aca="false">W42</f>
        <v>0</v>
      </c>
      <c r="AN42" s="274" t="n">
        <f aca="false">X42</f>
        <v>0</v>
      </c>
      <c r="AO42" s="269" t="n">
        <f aca="false">Y42</f>
        <v>0</v>
      </c>
      <c r="AP42" s="275" t="n">
        <f aca="false">Z42</f>
        <v>0</v>
      </c>
      <c r="AQ42" s="276" t="n">
        <f aca="false">AA42</f>
        <v>0</v>
      </c>
      <c r="AR42" s="136"/>
      <c r="AS42" s="136"/>
    </row>
    <row r="43" customFormat="false" ht="12.75" hidden="false" customHeight="false" outlineLevel="0" collapsed="false">
      <c r="A43" s="409" t="n">
        <f aca="false">1+A42</f>
        <v>36</v>
      </c>
      <c r="B43" s="312" t="s">
        <v>285</v>
      </c>
      <c r="C43" s="313" t="n">
        <v>30515</v>
      </c>
      <c r="D43" s="313" t="s">
        <v>286</v>
      </c>
      <c r="E43" s="313" t="s">
        <v>47</v>
      </c>
      <c r="F43" s="280" t="n">
        <f aca="false">ROUND(IF(COUNT(AC43:AS43)&lt;=3,SUM(AC43:AS43),SUM(LARGE(AC43:AS43,1),LARGE(AC43:AS43,2),LARGE(AC43:AS43,3))),0)</f>
        <v>88</v>
      </c>
      <c r="G43" s="281"/>
      <c r="H43" s="268"/>
      <c r="I43" s="268"/>
      <c r="J43" s="67"/>
      <c r="K43" s="282"/>
      <c r="L43" s="282"/>
      <c r="M43" s="283" t="n">
        <v>88</v>
      </c>
      <c r="N43" s="284"/>
      <c r="O43" s="285"/>
      <c r="P43" s="274"/>
      <c r="Q43" s="286"/>
      <c r="R43" s="287"/>
      <c r="S43" s="270"/>
      <c r="T43" s="270"/>
      <c r="U43" s="87"/>
      <c r="V43" s="87"/>
      <c r="W43" s="288"/>
      <c r="X43" s="87"/>
      <c r="Y43" s="87"/>
      <c r="Z43" s="87"/>
      <c r="AA43" s="88"/>
      <c r="AB43" s="310"/>
      <c r="AC43" s="267" t="n">
        <f aca="false">G43</f>
        <v>0</v>
      </c>
      <c r="AD43" s="268" t="n">
        <f aca="false">MAX(H43,I43)</f>
        <v>0</v>
      </c>
      <c r="AE43" s="269" t="n">
        <f aca="false">J43</f>
        <v>0</v>
      </c>
      <c r="AF43" s="270" t="n">
        <f aca="false">MAX(K43,L43)</f>
        <v>0</v>
      </c>
      <c r="AG43" s="271" t="n">
        <f aca="false">MAX(M43,N43)</f>
        <v>88</v>
      </c>
      <c r="AH43" s="272" t="n">
        <f aca="false">MAX(S43,T43)</f>
        <v>0</v>
      </c>
      <c r="AI43" s="273" t="n">
        <f aca="false">MAX(Q43,R43)</f>
        <v>0</v>
      </c>
      <c r="AJ43" s="269" t="n">
        <f aca="false">MAX(S43,T43)</f>
        <v>0</v>
      </c>
      <c r="AK43" s="269" t="n">
        <f aca="false">U43</f>
        <v>0</v>
      </c>
      <c r="AL43" s="269" t="n">
        <f aca="false">V43</f>
        <v>0</v>
      </c>
      <c r="AM43" s="268" t="n">
        <f aca="false">W43</f>
        <v>0</v>
      </c>
      <c r="AN43" s="274" t="n">
        <f aca="false">X43</f>
        <v>0</v>
      </c>
      <c r="AO43" s="269" t="n">
        <f aca="false">Y43</f>
        <v>0</v>
      </c>
      <c r="AP43" s="275" t="n">
        <f aca="false">Z43</f>
        <v>0</v>
      </c>
      <c r="AQ43" s="276" t="n">
        <f aca="false">AA43</f>
        <v>0</v>
      </c>
      <c r="AR43" s="136"/>
      <c r="AS43" s="136"/>
    </row>
    <row r="44" customFormat="false" ht="12.75" hidden="false" customHeight="false" outlineLevel="0" collapsed="false">
      <c r="A44" s="409" t="n">
        <f aca="false">1+A43</f>
        <v>37</v>
      </c>
      <c r="B44" s="312" t="s">
        <v>356</v>
      </c>
      <c r="C44" s="316"/>
      <c r="D44" s="313" t="s">
        <v>357</v>
      </c>
      <c r="E44" s="313" t="s">
        <v>28</v>
      </c>
      <c r="F44" s="280" t="n">
        <f aca="false">ROUND(IF(COUNT(AC44:AS44)&lt;=3,SUM(AC44:AS44),SUM(LARGE(AC44:AS44,1),LARGE(AC44:AS44,2),LARGE(AC44:AS44,3))),0)</f>
        <v>85</v>
      </c>
      <c r="G44" s="281"/>
      <c r="H44" s="268" t="n">
        <v>0</v>
      </c>
      <c r="I44" s="268" t="n">
        <v>85</v>
      </c>
      <c r="J44" s="67"/>
      <c r="K44" s="282"/>
      <c r="L44" s="282"/>
      <c r="M44" s="283"/>
      <c r="N44" s="284"/>
      <c r="O44" s="285"/>
      <c r="P44" s="274"/>
      <c r="Q44" s="286"/>
      <c r="R44" s="287"/>
      <c r="S44" s="270"/>
      <c r="T44" s="270"/>
      <c r="U44" s="87"/>
      <c r="V44" s="87"/>
      <c r="W44" s="288"/>
      <c r="X44" s="87"/>
      <c r="Y44" s="87"/>
      <c r="Z44" s="87"/>
      <c r="AA44" s="88"/>
      <c r="AB44" s="310"/>
      <c r="AC44" s="267" t="n">
        <f aca="false">G44</f>
        <v>0</v>
      </c>
      <c r="AD44" s="268" t="n">
        <f aca="false">MAX(H44,I44)</f>
        <v>85</v>
      </c>
      <c r="AE44" s="269" t="n">
        <f aca="false">J44</f>
        <v>0</v>
      </c>
      <c r="AF44" s="270" t="n">
        <f aca="false">MAX(K44,L44)</f>
        <v>0</v>
      </c>
      <c r="AG44" s="271" t="n">
        <f aca="false">MAX(M44,N44)</f>
        <v>0</v>
      </c>
      <c r="AH44" s="272" t="n">
        <f aca="false">MAX(S44,T44)</f>
        <v>0</v>
      </c>
      <c r="AI44" s="273" t="n">
        <f aca="false">MAX(Q44,R44)</f>
        <v>0</v>
      </c>
      <c r="AJ44" s="269" t="n">
        <f aca="false">MAX(S44,T44)</f>
        <v>0</v>
      </c>
      <c r="AK44" s="269" t="n">
        <f aca="false">U44</f>
        <v>0</v>
      </c>
      <c r="AL44" s="269" t="n">
        <f aca="false">V44</f>
        <v>0</v>
      </c>
      <c r="AM44" s="268" t="n">
        <f aca="false">W44</f>
        <v>0</v>
      </c>
      <c r="AN44" s="274" t="n">
        <f aca="false">X44</f>
        <v>0</v>
      </c>
      <c r="AO44" s="269" t="n">
        <f aca="false">Y44</f>
        <v>0</v>
      </c>
      <c r="AP44" s="275" t="n">
        <f aca="false">Z44</f>
        <v>0</v>
      </c>
      <c r="AQ44" s="276" t="n">
        <f aca="false">AA44</f>
        <v>0</v>
      </c>
      <c r="AR44" s="136"/>
      <c r="AS44" s="136"/>
    </row>
    <row r="45" customFormat="false" ht="12.75" hidden="false" customHeight="false" outlineLevel="0" collapsed="false">
      <c r="A45" s="409" t="n">
        <f aca="false">1+A44</f>
        <v>38</v>
      </c>
      <c r="B45" s="312" t="s">
        <v>408</v>
      </c>
      <c r="C45" s="313"/>
      <c r="D45" s="313" t="s">
        <v>409</v>
      </c>
      <c r="E45" s="313" t="s">
        <v>33</v>
      </c>
      <c r="F45" s="280" t="n">
        <f aca="false">ROUND(IF(COUNT(AC45:AS45)&lt;=3,SUM(AC45:AS45),SUM(LARGE(AC45:AS45,1),LARGE(AC45:AS45,2),LARGE(AC45:AS45,3))),0)</f>
        <v>85</v>
      </c>
      <c r="G45" s="281" t="n">
        <v>85</v>
      </c>
      <c r="H45" s="268"/>
      <c r="I45" s="268"/>
      <c r="J45" s="67"/>
      <c r="K45" s="282"/>
      <c r="L45" s="282"/>
      <c r="M45" s="283"/>
      <c r="N45" s="284"/>
      <c r="O45" s="285"/>
      <c r="P45" s="274"/>
      <c r="Q45" s="286"/>
      <c r="R45" s="287"/>
      <c r="S45" s="270"/>
      <c r="T45" s="270"/>
      <c r="U45" s="87"/>
      <c r="V45" s="87"/>
      <c r="W45" s="288"/>
      <c r="X45" s="87"/>
      <c r="Y45" s="87"/>
      <c r="Z45" s="87"/>
      <c r="AA45" s="88"/>
      <c r="AB45" s="310"/>
      <c r="AC45" s="267" t="n">
        <f aca="false">G45</f>
        <v>85</v>
      </c>
      <c r="AD45" s="268" t="n">
        <f aca="false">MAX(H45,I45)</f>
        <v>0</v>
      </c>
      <c r="AE45" s="269" t="n">
        <f aca="false">J45</f>
        <v>0</v>
      </c>
      <c r="AF45" s="270" t="n">
        <f aca="false">MAX(K45,L45)</f>
        <v>0</v>
      </c>
      <c r="AG45" s="271" t="n">
        <f aca="false">MAX(M45,N45)</f>
        <v>0</v>
      </c>
      <c r="AH45" s="272" t="n">
        <f aca="false">MAX(S45,T45)</f>
        <v>0</v>
      </c>
      <c r="AI45" s="273" t="n">
        <f aca="false">MAX(Q45,R45)</f>
        <v>0</v>
      </c>
      <c r="AJ45" s="269" t="n">
        <f aca="false">MAX(S45,T45)</f>
        <v>0</v>
      </c>
      <c r="AK45" s="269" t="n">
        <f aca="false">U45</f>
        <v>0</v>
      </c>
      <c r="AL45" s="269" t="n">
        <f aca="false">V45</f>
        <v>0</v>
      </c>
      <c r="AM45" s="268" t="n">
        <f aca="false">W45</f>
        <v>0</v>
      </c>
      <c r="AN45" s="274" t="n">
        <f aca="false">X45</f>
        <v>0</v>
      </c>
      <c r="AO45" s="269" t="n">
        <f aca="false">Y45</f>
        <v>0</v>
      </c>
      <c r="AP45" s="275" t="n">
        <f aca="false">Z45</f>
        <v>0</v>
      </c>
      <c r="AQ45" s="276" t="n">
        <f aca="false">AA45</f>
        <v>0</v>
      </c>
    </row>
    <row r="46" customFormat="false" ht="12.75" hidden="false" customHeight="false" outlineLevel="0" collapsed="false">
      <c r="A46" s="409" t="n">
        <f aca="false">1+A45</f>
        <v>39</v>
      </c>
      <c r="B46" s="317" t="s">
        <v>703</v>
      </c>
      <c r="C46" s="318" t="n">
        <v>68468</v>
      </c>
      <c r="D46" s="318" t="s">
        <v>520</v>
      </c>
      <c r="E46" s="318" t="s">
        <v>52</v>
      </c>
      <c r="F46" s="292" t="n">
        <f aca="false">ROUND(IF(COUNT(AC46:AS46)&lt;=3,SUM(AC46:AS46),SUM(LARGE(AC46:AS46,1),LARGE(AC46:AS46,2),LARGE(AC46:AS46,3))),0)</f>
        <v>85</v>
      </c>
      <c r="G46" s="293"/>
      <c r="H46" s="294"/>
      <c r="I46" s="294"/>
      <c r="J46" s="295"/>
      <c r="K46" s="296"/>
      <c r="L46" s="296"/>
      <c r="M46" s="297" t="n">
        <v>85</v>
      </c>
      <c r="N46" s="298"/>
      <c r="O46" s="299"/>
      <c r="P46" s="300"/>
      <c r="Q46" s="301"/>
      <c r="R46" s="302"/>
      <c r="S46" s="303"/>
      <c r="T46" s="303"/>
      <c r="U46" s="304"/>
      <c r="V46" s="304"/>
      <c r="W46" s="305"/>
      <c r="X46" s="304"/>
      <c r="Y46" s="304"/>
      <c r="Z46" s="304"/>
      <c r="AA46" s="306"/>
      <c r="AB46" s="319"/>
      <c r="AC46" s="389" t="n">
        <f aca="false">G46</f>
        <v>0</v>
      </c>
      <c r="AD46" s="294" t="n">
        <f aca="false">MAX(H46,I46)</f>
        <v>0</v>
      </c>
      <c r="AE46" s="320" t="n">
        <f aca="false">J46</f>
        <v>0</v>
      </c>
      <c r="AF46" s="303" t="n">
        <f aca="false">MAX(K46,L46)</f>
        <v>0</v>
      </c>
      <c r="AG46" s="321" t="n">
        <f aca="false">MAX(M46,N46)</f>
        <v>85</v>
      </c>
      <c r="AH46" s="322" t="n">
        <f aca="false">MAX(S46,T46)</f>
        <v>0</v>
      </c>
      <c r="AI46" s="323" t="n">
        <f aca="false">MAX(Q46,R46)</f>
        <v>0</v>
      </c>
      <c r="AJ46" s="320" t="n">
        <f aca="false">MAX(S46,T46)</f>
        <v>0</v>
      </c>
      <c r="AK46" s="320" t="n">
        <f aca="false">U46</f>
        <v>0</v>
      </c>
      <c r="AL46" s="320" t="n">
        <f aca="false">V46</f>
        <v>0</v>
      </c>
      <c r="AM46" s="294" t="n">
        <f aca="false">W46</f>
        <v>0</v>
      </c>
      <c r="AN46" s="300" t="n">
        <f aca="false">X46</f>
        <v>0</v>
      </c>
      <c r="AO46" s="320" t="n">
        <f aca="false">Y46</f>
        <v>0</v>
      </c>
      <c r="AP46" s="324" t="n">
        <f aca="false">Z46</f>
        <v>0</v>
      </c>
      <c r="AQ46" s="390" t="n">
        <f aca="false">AA46</f>
        <v>0</v>
      </c>
      <c r="AR46" s="136"/>
      <c r="AS46" s="136"/>
    </row>
    <row r="47" customFormat="false" ht="12.75" hidden="false" customHeight="false" outlineLevel="0" collapsed="false">
      <c r="A47" s="409" t="n">
        <f aca="false">1+A46</f>
        <v>40</v>
      </c>
      <c r="B47" s="312" t="s">
        <v>392</v>
      </c>
      <c r="C47" s="313"/>
      <c r="D47" s="313" t="s">
        <v>393</v>
      </c>
      <c r="E47" s="313" t="s">
        <v>33</v>
      </c>
      <c r="F47" s="280" t="n">
        <f aca="false">ROUND(IF(COUNT(AC47:AS47)&lt;=3,SUM(AC47:AS47),SUM(LARGE(AC47:AS47,1),LARGE(AC47:AS47,2),LARGE(AC47:AS47,3))),0)</f>
        <v>84</v>
      </c>
      <c r="G47" s="281" t="n">
        <v>84</v>
      </c>
      <c r="H47" s="268"/>
      <c r="I47" s="268"/>
      <c r="J47" s="67"/>
      <c r="K47" s="282"/>
      <c r="L47" s="282"/>
      <c r="M47" s="283"/>
      <c r="N47" s="284"/>
      <c r="O47" s="285"/>
      <c r="P47" s="274"/>
      <c r="Q47" s="286"/>
      <c r="R47" s="287"/>
      <c r="S47" s="270"/>
      <c r="T47" s="270"/>
      <c r="U47" s="87"/>
      <c r="V47" s="87"/>
      <c r="W47" s="288"/>
      <c r="X47" s="87"/>
      <c r="Y47" s="87"/>
      <c r="Z47" s="87"/>
      <c r="AA47" s="88"/>
      <c r="AB47" s="310"/>
      <c r="AC47" s="281" t="n">
        <f aca="false">G47</f>
        <v>84</v>
      </c>
      <c r="AD47" s="268" t="n">
        <f aca="false">MAX(H47,I47)</f>
        <v>0</v>
      </c>
      <c r="AE47" s="269" t="n">
        <f aca="false">J47</f>
        <v>0</v>
      </c>
      <c r="AF47" s="270" t="n">
        <f aca="false">MAX(K47,L47)</f>
        <v>0</v>
      </c>
      <c r="AG47" s="271" t="n">
        <f aca="false">MAX(M47,N47)</f>
        <v>0</v>
      </c>
      <c r="AH47" s="272" t="n">
        <f aca="false">MAX(S47,T47)</f>
        <v>0</v>
      </c>
      <c r="AI47" s="273" t="n">
        <f aca="false">MAX(Q47,R47)</f>
        <v>0</v>
      </c>
      <c r="AJ47" s="269" t="n">
        <f aca="false">MAX(S47,T47)</f>
        <v>0</v>
      </c>
      <c r="AK47" s="269" t="n">
        <f aca="false">U47</f>
        <v>0</v>
      </c>
      <c r="AL47" s="269" t="n">
        <f aca="false">V47</f>
        <v>0</v>
      </c>
      <c r="AM47" s="268" t="n">
        <f aca="false">W47</f>
        <v>0</v>
      </c>
      <c r="AN47" s="274" t="n">
        <f aca="false">X47</f>
        <v>0</v>
      </c>
      <c r="AO47" s="269" t="n">
        <f aca="false">Y47</f>
        <v>0</v>
      </c>
      <c r="AP47" s="269" t="n">
        <f aca="false">Z47</f>
        <v>0</v>
      </c>
      <c r="AQ47" s="275" t="n">
        <f aca="false">AA47</f>
        <v>0</v>
      </c>
      <c r="AR47" s="136"/>
    </row>
    <row r="48" customFormat="false" ht="12.75" hidden="false" customHeight="false" outlineLevel="0" collapsed="false">
      <c r="A48" s="409" t="n">
        <f aca="false">1+A47</f>
        <v>41</v>
      </c>
      <c r="B48" s="312" t="s">
        <v>368</v>
      </c>
      <c r="C48" s="316"/>
      <c r="D48" s="313" t="s">
        <v>369</v>
      </c>
      <c r="E48" s="313" t="s">
        <v>33</v>
      </c>
      <c r="F48" s="280" t="n">
        <f aca="false">ROUND(IF(COUNT(AC48:AS48)&lt;=3,SUM(AC48:AS48),SUM(LARGE(AC48:AS48,1),LARGE(AC48:AS48,2),LARGE(AC48:AS48,3))),0)</f>
        <v>84</v>
      </c>
      <c r="G48" s="281"/>
      <c r="H48" s="268"/>
      <c r="I48" s="268"/>
      <c r="J48" s="67" t="n">
        <v>84</v>
      </c>
      <c r="K48" s="282"/>
      <c r="L48" s="282"/>
      <c r="M48" s="283"/>
      <c r="N48" s="284"/>
      <c r="O48" s="285"/>
      <c r="P48" s="274"/>
      <c r="Q48" s="286"/>
      <c r="R48" s="287"/>
      <c r="S48" s="270"/>
      <c r="T48" s="270"/>
      <c r="U48" s="87"/>
      <c r="V48" s="87"/>
      <c r="W48" s="288"/>
      <c r="X48" s="87"/>
      <c r="Y48" s="87"/>
      <c r="Z48" s="87"/>
      <c r="AA48" s="88"/>
      <c r="AB48" s="310"/>
      <c r="AC48" s="281" t="n">
        <f aca="false">G48</f>
        <v>0</v>
      </c>
      <c r="AD48" s="268" t="n">
        <f aca="false">MAX(H48,I48)</f>
        <v>0</v>
      </c>
      <c r="AE48" s="269" t="n">
        <f aca="false">J48</f>
        <v>84</v>
      </c>
      <c r="AF48" s="270" t="n">
        <f aca="false">MAX(K48,L48)</f>
        <v>0</v>
      </c>
      <c r="AG48" s="271" t="n">
        <f aca="false">MAX(M48,N48)</f>
        <v>0</v>
      </c>
      <c r="AH48" s="272" t="n">
        <f aca="false">MAX(S48,T48)</f>
        <v>0</v>
      </c>
      <c r="AI48" s="273" t="n">
        <f aca="false">MAX(Q48,R48)</f>
        <v>0</v>
      </c>
      <c r="AJ48" s="269" t="n">
        <f aca="false">MAX(S48,T48)</f>
        <v>0</v>
      </c>
      <c r="AK48" s="269" t="n">
        <f aca="false">U48</f>
        <v>0</v>
      </c>
      <c r="AL48" s="269" t="n">
        <f aca="false">V48</f>
        <v>0</v>
      </c>
      <c r="AM48" s="268" t="n">
        <f aca="false">W48</f>
        <v>0</v>
      </c>
      <c r="AN48" s="274" t="n">
        <f aca="false">X48</f>
        <v>0</v>
      </c>
      <c r="AO48" s="269" t="n">
        <f aca="false">Y48</f>
        <v>0</v>
      </c>
      <c r="AP48" s="269" t="n">
        <f aca="false">Z48</f>
        <v>0</v>
      </c>
      <c r="AQ48" s="275" t="n">
        <f aca="false">AA48</f>
        <v>0</v>
      </c>
      <c r="AR48" s="136"/>
      <c r="AS48" s="136"/>
    </row>
    <row r="49" customFormat="false" ht="12.75" hidden="false" customHeight="false" outlineLevel="0" collapsed="false">
      <c r="A49" s="409" t="n">
        <f aca="false">1+A48</f>
        <v>42</v>
      </c>
      <c r="B49" s="312" t="s">
        <v>303</v>
      </c>
      <c r="C49" s="316"/>
      <c r="D49" s="313" t="s">
        <v>304</v>
      </c>
      <c r="E49" s="313" t="s">
        <v>38</v>
      </c>
      <c r="F49" s="280" t="n">
        <f aca="false">ROUND(IF(COUNT(AC49:AS49)&lt;=3,SUM(AC49:AS49),SUM(LARGE(AC49:AS49,1),LARGE(AC49:AS49,2),LARGE(AC49:AS49,3))),0)</f>
        <v>83</v>
      </c>
      <c r="G49" s="281"/>
      <c r="H49" s="268"/>
      <c r="I49" s="268"/>
      <c r="J49" s="67"/>
      <c r="K49" s="282" t="n">
        <v>83</v>
      </c>
      <c r="L49" s="282"/>
      <c r="M49" s="283"/>
      <c r="N49" s="284"/>
      <c r="O49" s="285"/>
      <c r="P49" s="274"/>
      <c r="Q49" s="286"/>
      <c r="R49" s="287"/>
      <c r="S49" s="270"/>
      <c r="T49" s="270"/>
      <c r="U49" s="87"/>
      <c r="V49" s="87"/>
      <c r="W49" s="288"/>
      <c r="X49" s="87"/>
      <c r="Y49" s="87"/>
      <c r="Z49" s="87"/>
      <c r="AA49" s="88"/>
      <c r="AB49" s="310"/>
      <c r="AC49" s="281" t="n">
        <f aca="false">G49</f>
        <v>0</v>
      </c>
      <c r="AD49" s="268" t="n">
        <f aca="false">MAX(H49,I49)</f>
        <v>0</v>
      </c>
      <c r="AE49" s="269" t="n">
        <f aca="false">J49</f>
        <v>0</v>
      </c>
      <c r="AF49" s="270" t="n">
        <f aca="false">MAX(K49,L49)</f>
        <v>83</v>
      </c>
      <c r="AG49" s="271" t="n">
        <f aca="false">MAX(M49,N49)</f>
        <v>0</v>
      </c>
      <c r="AH49" s="272" t="n">
        <f aca="false">MAX(S49,T49)</f>
        <v>0</v>
      </c>
      <c r="AI49" s="273" t="n">
        <f aca="false">MAX(Q49,R49)</f>
        <v>0</v>
      </c>
      <c r="AJ49" s="269" t="n">
        <f aca="false">MAX(S49,T49)</f>
        <v>0</v>
      </c>
      <c r="AK49" s="269" t="n">
        <f aca="false">U49</f>
        <v>0</v>
      </c>
      <c r="AL49" s="269" t="n">
        <f aca="false">V49</f>
        <v>0</v>
      </c>
      <c r="AM49" s="268" t="n">
        <f aca="false">W49</f>
        <v>0</v>
      </c>
      <c r="AN49" s="274" t="n">
        <f aca="false">X49</f>
        <v>0</v>
      </c>
      <c r="AO49" s="269" t="n">
        <f aca="false">Y49</f>
        <v>0</v>
      </c>
      <c r="AP49" s="269" t="n">
        <f aca="false">Z49</f>
        <v>0</v>
      </c>
      <c r="AQ49" s="275" t="n">
        <f aca="false">AA49</f>
        <v>0</v>
      </c>
      <c r="AR49" s="136"/>
    </row>
    <row r="50" customFormat="false" ht="12.75" hidden="false" customHeight="false" outlineLevel="0" collapsed="false">
      <c r="A50" s="409" t="n">
        <f aca="false">1+A49</f>
        <v>43</v>
      </c>
      <c r="B50" s="312" t="s">
        <v>242</v>
      </c>
      <c r="C50" s="313"/>
      <c r="D50" s="313" t="s">
        <v>243</v>
      </c>
      <c r="E50" s="313" t="s">
        <v>23</v>
      </c>
      <c r="F50" s="280" t="n">
        <f aca="false">ROUND(IF(COUNT(AC50:AS50)&lt;=3,SUM(AC50:AS50),SUM(LARGE(AC50:AS50,1),LARGE(AC50:AS50,2),LARGE(AC50:AS50,3))),0)</f>
        <v>82</v>
      </c>
      <c r="G50" s="281" t="n">
        <v>60</v>
      </c>
      <c r="H50" s="268"/>
      <c r="I50" s="268"/>
      <c r="J50" s="67"/>
      <c r="K50" s="282" t="n">
        <v>22</v>
      </c>
      <c r="L50" s="282"/>
      <c r="M50" s="283"/>
      <c r="N50" s="284"/>
      <c r="O50" s="285"/>
      <c r="P50" s="274"/>
      <c r="Q50" s="286"/>
      <c r="R50" s="287"/>
      <c r="S50" s="270"/>
      <c r="T50" s="270"/>
      <c r="U50" s="87"/>
      <c r="V50" s="87"/>
      <c r="W50" s="288"/>
      <c r="X50" s="87"/>
      <c r="Y50" s="87"/>
      <c r="Z50" s="87"/>
      <c r="AA50" s="88"/>
      <c r="AB50" s="310"/>
      <c r="AC50" s="281" t="n">
        <f aca="false">G50</f>
        <v>60</v>
      </c>
      <c r="AD50" s="268" t="n">
        <f aca="false">MAX(H50,I50)</f>
        <v>0</v>
      </c>
      <c r="AE50" s="269" t="n">
        <f aca="false">J50</f>
        <v>0</v>
      </c>
      <c r="AF50" s="270" t="n">
        <f aca="false">MAX(K50,L50)</f>
        <v>22</v>
      </c>
      <c r="AG50" s="271" t="n">
        <f aca="false">MAX(M50,N50)</f>
        <v>0</v>
      </c>
      <c r="AH50" s="272" t="n">
        <f aca="false">MAX(S50,T50)</f>
        <v>0</v>
      </c>
      <c r="AI50" s="273" t="n">
        <f aca="false">MAX(Q50,R50)</f>
        <v>0</v>
      </c>
      <c r="AJ50" s="269" t="n">
        <f aca="false">MAX(S50,T50)</f>
        <v>0</v>
      </c>
      <c r="AK50" s="269" t="n">
        <f aca="false">U50</f>
        <v>0</v>
      </c>
      <c r="AL50" s="269" t="n">
        <f aca="false">V50</f>
        <v>0</v>
      </c>
      <c r="AM50" s="268" t="n">
        <f aca="false">W50</f>
        <v>0</v>
      </c>
      <c r="AN50" s="274" t="n">
        <f aca="false">X50</f>
        <v>0</v>
      </c>
      <c r="AO50" s="269" t="n">
        <f aca="false">Y50</f>
        <v>0</v>
      </c>
      <c r="AP50" s="269" t="n">
        <f aca="false">Z50</f>
        <v>0</v>
      </c>
      <c r="AQ50" s="275" t="n">
        <f aca="false">AA50</f>
        <v>0</v>
      </c>
      <c r="AR50" s="136"/>
    </row>
    <row r="51" customFormat="false" ht="12.75" hidden="false" customHeight="false" outlineLevel="0" collapsed="false">
      <c r="A51" s="409" t="n">
        <f aca="false">1+A50</f>
        <v>44</v>
      </c>
      <c r="B51" s="312" t="s">
        <v>233</v>
      </c>
      <c r="C51" s="313" t="s">
        <v>234</v>
      </c>
      <c r="D51" s="313" t="s">
        <v>235</v>
      </c>
      <c r="E51" s="313" t="s">
        <v>76</v>
      </c>
      <c r="F51" s="280" t="n">
        <f aca="false">ROUND(IF(COUNT(AC51:AS51)&lt;=3,SUM(AC51:AS51),SUM(LARGE(AC51:AS51,1),LARGE(AC51:AS51,2),LARGE(AC51:AS51,3))),0)</f>
        <v>82</v>
      </c>
      <c r="G51" s="281" t="n">
        <v>82</v>
      </c>
      <c r="H51" s="268"/>
      <c r="I51" s="268"/>
      <c r="J51" s="67"/>
      <c r="K51" s="282"/>
      <c r="L51" s="282"/>
      <c r="M51" s="283"/>
      <c r="N51" s="284"/>
      <c r="O51" s="285"/>
      <c r="P51" s="274"/>
      <c r="Q51" s="286"/>
      <c r="R51" s="287"/>
      <c r="S51" s="270"/>
      <c r="T51" s="270"/>
      <c r="U51" s="87"/>
      <c r="V51" s="87"/>
      <c r="W51" s="288"/>
      <c r="X51" s="87"/>
      <c r="Y51" s="87"/>
      <c r="Z51" s="87"/>
      <c r="AA51" s="88"/>
      <c r="AB51" s="310"/>
      <c r="AC51" s="281" t="n">
        <f aca="false">G51</f>
        <v>82</v>
      </c>
      <c r="AD51" s="268" t="n">
        <f aca="false">MAX(H51,I51)</f>
        <v>0</v>
      </c>
      <c r="AE51" s="269" t="n">
        <f aca="false">J51</f>
        <v>0</v>
      </c>
      <c r="AF51" s="270" t="n">
        <f aca="false">MAX(K51,L51)</f>
        <v>0</v>
      </c>
      <c r="AG51" s="271" t="n">
        <f aca="false">MAX(M51,N51)</f>
        <v>0</v>
      </c>
      <c r="AH51" s="272" t="n">
        <f aca="false">MAX(S51,T51)</f>
        <v>0</v>
      </c>
      <c r="AI51" s="273" t="n">
        <f aca="false">MAX(Q51,R51)</f>
        <v>0</v>
      </c>
      <c r="AJ51" s="269" t="n">
        <f aca="false">MAX(S51,T51)</f>
        <v>0</v>
      </c>
      <c r="AK51" s="269" t="n">
        <f aca="false">U51</f>
        <v>0</v>
      </c>
      <c r="AL51" s="269" t="n">
        <f aca="false">V51</f>
        <v>0</v>
      </c>
      <c r="AM51" s="268" t="n">
        <f aca="false">W51</f>
        <v>0</v>
      </c>
      <c r="AN51" s="274" t="n">
        <f aca="false">X51</f>
        <v>0</v>
      </c>
      <c r="AO51" s="269" t="n">
        <f aca="false">Y51</f>
        <v>0</v>
      </c>
      <c r="AP51" s="269" t="n">
        <f aca="false">Z51</f>
        <v>0</v>
      </c>
      <c r="AQ51" s="275" t="n">
        <f aca="false">AA51</f>
        <v>0</v>
      </c>
      <c r="AR51" s="136"/>
    </row>
    <row r="52" customFormat="false" ht="12.75" hidden="false" customHeight="false" outlineLevel="0" collapsed="false">
      <c r="A52" s="409" t="n">
        <f aca="false">1+A51</f>
        <v>45</v>
      </c>
      <c r="B52" s="312" t="s">
        <v>250</v>
      </c>
      <c r="C52" s="316"/>
      <c r="D52" s="313" t="s">
        <v>251</v>
      </c>
      <c r="E52" s="313" t="s">
        <v>38</v>
      </c>
      <c r="F52" s="280" t="n">
        <f aca="false">ROUND(IF(COUNT(AC52:AS52)&lt;=3,SUM(AC52:AS52),SUM(LARGE(AC52:AS52,1),LARGE(AC52:AS52,2),LARGE(AC52:AS52,3))),0)</f>
        <v>81</v>
      </c>
      <c r="G52" s="281"/>
      <c r="H52" s="268"/>
      <c r="I52" s="268"/>
      <c r="J52" s="67"/>
      <c r="K52" s="282" t="n">
        <v>81</v>
      </c>
      <c r="L52" s="282"/>
      <c r="M52" s="283"/>
      <c r="N52" s="284"/>
      <c r="O52" s="285"/>
      <c r="P52" s="274"/>
      <c r="Q52" s="286"/>
      <c r="R52" s="287"/>
      <c r="S52" s="270"/>
      <c r="T52" s="270"/>
      <c r="U52" s="87"/>
      <c r="V52" s="87"/>
      <c r="W52" s="288"/>
      <c r="X52" s="87"/>
      <c r="Y52" s="87"/>
      <c r="Z52" s="87"/>
      <c r="AA52" s="88"/>
      <c r="AB52" s="310"/>
      <c r="AC52" s="281" t="n">
        <f aca="false">G52</f>
        <v>0</v>
      </c>
      <c r="AD52" s="268" t="n">
        <f aca="false">MAX(H52,I52)</f>
        <v>0</v>
      </c>
      <c r="AE52" s="269" t="n">
        <f aca="false">J52</f>
        <v>0</v>
      </c>
      <c r="AF52" s="270" t="n">
        <f aca="false">MAX(K52,L52)</f>
        <v>81</v>
      </c>
      <c r="AG52" s="271" t="n">
        <f aca="false">MAX(M52,N52)</f>
        <v>0</v>
      </c>
      <c r="AH52" s="272" t="n">
        <f aca="false">MAX(S52,T52)</f>
        <v>0</v>
      </c>
      <c r="AI52" s="273" t="n">
        <f aca="false">MAX(Q52,R52)</f>
        <v>0</v>
      </c>
      <c r="AJ52" s="269" t="n">
        <f aca="false">MAX(S52,T52)</f>
        <v>0</v>
      </c>
      <c r="AK52" s="269" t="n">
        <f aca="false">U52</f>
        <v>0</v>
      </c>
      <c r="AL52" s="269" t="n">
        <f aca="false">V52</f>
        <v>0</v>
      </c>
      <c r="AM52" s="268" t="n">
        <f aca="false">W52</f>
        <v>0</v>
      </c>
      <c r="AN52" s="274" t="n">
        <f aca="false">X52</f>
        <v>0</v>
      </c>
      <c r="AO52" s="269" t="n">
        <f aca="false">Y52</f>
        <v>0</v>
      </c>
      <c r="AP52" s="269" t="n">
        <f aca="false">Z52</f>
        <v>0</v>
      </c>
      <c r="AQ52" s="275" t="n">
        <f aca="false">AA52</f>
        <v>0</v>
      </c>
      <c r="AR52" s="136"/>
    </row>
    <row r="53" customFormat="false" ht="12.75" hidden="false" customHeight="false" outlineLevel="0" collapsed="false">
      <c r="A53" s="409" t="n">
        <f aca="false">1+A52</f>
        <v>46</v>
      </c>
      <c r="B53" s="312" t="s">
        <v>326</v>
      </c>
      <c r="C53" s="313" t="n">
        <v>24378</v>
      </c>
      <c r="D53" s="313" t="s">
        <v>327</v>
      </c>
      <c r="E53" s="313" t="s">
        <v>52</v>
      </c>
      <c r="F53" s="280" t="n">
        <f aca="false">ROUND(IF(COUNT(AC53:AS53)&lt;=3,SUM(AC53:AS53),SUM(LARGE(AC53:AS53,1),LARGE(AC53:AS53,2),LARGE(AC53:AS53,3))),0)</f>
        <v>80</v>
      </c>
      <c r="G53" s="281"/>
      <c r="H53" s="268"/>
      <c r="I53" s="268"/>
      <c r="J53" s="67"/>
      <c r="K53" s="282"/>
      <c r="L53" s="282"/>
      <c r="M53" s="283" t="n">
        <v>80</v>
      </c>
      <c r="N53" s="284"/>
      <c r="O53" s="285"/>
      <c r="P53" s="274"/>
      <c r="Q53" s="286"/>
      <c r="R53" s="287"/>
      <c r="S53" s="270"/>
      <c r="T53" s="270"/>
      <c r="U53" s="87"/>
      <c r="V53" s="87"/>
      <c r="W53" s="288"/>
      <c r="X53" s="87"/>
      <c r="Y53" s="87"/>
      <c r="Z53" s="87"/>
      <c r="AA53" s="88"/>
      <c r="AB53" s="310"/>
      <c r="AC53" s="281" t="n">
        <f aca="false">G53</f>
        <v>0</v>
      </c>
      <c r="AD53" s="268" t="n">
        <f aca="false">MAX(H53,I53)</f>
        <v>0</v>
      </c>
      <c r="AE53" s="269" t="n">
        <f aca="false">J53</f>
        <v>0</v>
      </c>
      <c r="AF53" s="270" t="n">
        <f aca="false">MAX(K53,L53)</f>
        <v>0</v>
      </c>
      <c r="AG53" s="271" t="n">
        <f aca="false">MAX(M53,N53)</f>
        <v>80</v>
      </c>
      <c r="AH53" s="272" t="n">
        <f aca="false">MAX(S53,T53)</f>
        <v>0</v>
      </c>
      <c r="AI53" s="273" t="n">
        <f aca="false">MAX(Q53,R53)</f>
        <v>0</v>
      </c>
      <c r="AJ53" s="269" t="n">
        <f aca="false">MAX(S53,T53)</f>
        <v>0</v>
      </c>
      <c r="AK53" s="269" t="n">
        <f aca="false">U53</f>
        <v>0</v>
      </c>
      <c r="AL53" s="269" t="n">
        <f aca="false">V53</f>
        <v>0</v>
      </c>
      <c r="AM53" s="268" t="n">
        <f aca="false">W53</f>
        <v>0</v>
      </c>
      <c r="AN53" s="274" t="n">
        <f aca="false">X53</f>
        <v>0</v>
      </c>
      <c r="AO53" s="269" t="n">
        <f aca="false">Y53</f>
        <v>0</v>
      </c>
      <c r="AP53" s="269" t="n">
        <f aca="false">Z53</f>
        <v>0</v>
      </c>
      <c r="AQ53" s="275" t="n">
        <f aca="false">AA53</f>
        <v>0</v>
      </c>
      <c r="AR53" s="136"/>
      <c r="AS53" s="136"/>
    </row>
    <row r="54" customFormat="false" ht="12.75" hidden="false" customHeight="false" outlineLevel="0" collapsed="false">
      <c r="A54" s="409" t="n">
        <f aca="false">1+A53</f>
        <v>47</v>
      </c>
      <c r="B54" s="312" t="s">
        <v>238</v>
      </c>
      <c r="C54" s="313"/>
      <c r="D54" s="313" t="s">
        <v>239</v>
      </c>
      <c r="E54" s="313" t="s">
        <v>23</v>
      </c>
      <c r="F54" s="280" t="n">
        <f aca="false">ROUND(IF(COUNT(AC54:AS54)&lt;=3,SUM(AC54:AS54),SUM(LARGE(AC54:AS54,1),LARGE(AC54:AS54,2),LARGE(AC54:AS54,3))),0)</f>
        <v>78</v>
      </c>
      <c r="G54" s="281" t="n">
        <v>78</v>
      </c>
      <c r="H54" s="268"/>
      <c r="I54" s="268"/>
      <c r="J54" s="67"/>
      <c r="K54" s="282"/>
      <c r="L54" s="282"/>
      <c r="M54" s="283"/>
      <c r="N54" s="284"/>
      <c r="O54" s="285"/>
      <c r="P54" s="274"/>
      <c r="Q54" s="286"/>
      <c r="R54" s="287"/>
      <c r="S54" s="270"/>
      <c r="T54" s="270"/>
      <c r="U54" s="87"/>
      <c r="V54" s="87"/>
      <c r="W54" s="288"/>
      <c r="X54" s="87"/>
      <c r="Y54" s="87"/>
      <c r="Z54" s="87"/>
      <c r="AA54" s="88"/>
      <c r="AB54" s="310"/>
      <c r="AC54" s="281" t="n">
        <f aca="false">G54</f>
        <v>78</v>
      </c>
      <c r="AD54" s="268" t="n">
        <f aca="false">MAX(H54,I54)</f>
        <v>0</v>
      </c>
      <c r="AE54" s="269" t="n">
        <f aca="false">J54</f>
        <v>0</v>
      </c>
      <c r="AF54" s="270" t="n">
        <f aca="false">MAX(K54,L54)</f>
        <v>0</v>
      </c>
      <c r="AG54" s="271" t="n">
        <f aca="false">MAX(M54,N54)</f>
        <v>0</v>
      </c>
      <c r="AH54" s="272" t="n">
        <f aca="false">MAX(S54,T54)</f>
        <v>0</v>
      </c>
      <c r="AI54" s="273" t="n">
        <f aca="false">MAX(Q54,R54)</f>
        <v>0</v>
      </c>
      <c r="AJ54" s="269" t="n">
        <f aca="false">MAX(S54,T54)</f>
        <v>0</v>
      </c>
      <c r="AK54" s="269" t="n">
        <f aca="false">U54</f>
        <v>0</v>
      </c>
      <c r="AL54" s="269" t="n">
        <f aca="false">V54</f>
        <v>0</v>
      </c>
      <c r="AM54" s="268" t="n">
        <f aca="false">W54</f>
        <v>0</v>
      </c>
      <c r="AN54" s="274" t="n">
        <f aca="false">X54</f>
        <v>0</v>
      </c>
      <c r="AO54" s="269" t="n">
        <f aca="false">Y54</f>
        <v>0</v>
      </c>
      <c r="AP54" s="269" t="n">
        <f aca="false">Z54</f>
        <v>0</v>
      </c>
      <c r="AQ54" s="275" t="n">
        <f aca="false">AA54</f>
        <v>0</v>
      </c>
      <c r="AR54" s="136"/>
    </row>
    <row r="55" customFormat="false" ht="12.75" hidden="false" customHeight="false" outlineLevel="0" collapsed="false">
      <c r="A55" s="409" t="n">
        <f aca="false">1+A54</f>
        <v>48</v>
      </c>
      <c r="B55" s="312" t="s">
        <v>540</v>
      </c>
      <c r="C55" s="316"/>
      <c r="D55" s="313" t="s">
        <v>541</v>
      </c>
      <c r="E55" s="313" t="s">
        <v>28</v>
      </c>
      <c r="F55" s="280" t="n">
        <f aca="false">ROUND(IF(COUNT(AC55:AS55)&lt;=3,SUM(AC55:AS55),SUM(LARGE(AC55:AS55,1),LARGE(AC55:AS55,2),LARGE(AC55:AS55,3))),0)</f>
        <v>75</v>
      </c>
      <c r="G55" s="281"/>
      <c r="H55" s="268"/>
      <c r="I55" s="268" t="n">
        <v>75</v>
      </c>
      <c r="J55" s="67"/>
      <c r="K55" s="282"/>
      <c r="L55" s="282"/>
      <c r="M55" s="283"/>
      <c r="N55" s="284"/>
      <c r="O55" s="285"/>
      <c r="P55" s="274"/>
      <c r="Q55" s="286"/>
      <c r="R55" s="287"/>
      <c r="S55" s="270"/>
      <c r="T55" s="270"/>
      <c r="U55" s="87"/>
      <c r="V55" s="87"/>
      <c r="W55" s="288"/>
      <c r="X55" s="87"/>
      <c r="Y55" s="87"/>
      <c r="Z55" s="87"/>
      <c r="AA55" s="88"/>
      <c r="AB55" s="310"/>
      <c r="AC55" s="281" t="n">
        <f aca="false">G55</f>
        <v>0</v>
      </c>
      <c r="AD55" s="268" t="n">
        <f aca="false">MAX(H55,I55)</f>
        <v>75</v>
      </c>
      <c r="AE55" s="269" t="n">
        <f aca="false">J55</f>
        <v>0</v>
      </c>
      <c r="AF55" s="270" t="n">
        <f aca="false">MAX(K55,L55)</f>
        <v>0</v>
      </c>
      <c r="AG55" s="271" t="n">
        <f aca="false">MAX(M55,N55)</f>
        <v>0</v>
      </c>
      <c r="AH55" s="272" t="n">
        <f aca="false">MAX(S55,T55)</f>
        <v>0</v>
      </c>
      <c r="AI55" s="273" t="n">
        <f aca="false">MAX(Q55,R55)</f>
        <v>0</v>
      </c>
      <c r="AJ55" s="269" t="n">
        <f aca="false">MAX(S55,T55)</f>
        <v>0</v>
      </c>
      <c r="AK55" s="269" t="n">
        <f aca="false">U55</f>
        <v>0</v>
      </c>
      <c r="AL55" s="269" t="n">
        <f aca="false">V55</f>
        <v>0</v>
      </c>
      <c r="AM55" s="268" t="n">
        <f aca="false">W55</f>
        <v>0</v>
      </c>
      <c r="AN55" s="274" t="n">
        <f aca="false">X55</f>
        <v>0</v>
      </c>
      <c r="AO55" s="269" t="n">
        <f aca="false">Y55</f>
        <v>0</v>
      </c>
      <c r="AP55" s="269" t="n">
        <f aca="false">Z55</f>
        <v>0</v>
      </c>
      <c r="AQ55" s="275" t="n">
        <f aca="false">AA55</f>
        <v>0</v>
      </c>
      <c r="AR55" s="136"/>
      <c r="AS55" s="136"/>
    </row>
    <row r="56" customFormat="false" ht="12.75" hidden="false" customHeight="false" outlineLevel="0" collapsed="false">
      <c r="A56" s="409" t="n">
        <f aca="false">1+A55</f>
        <v>49</v>
      </c>
      <c r="B56" s="312" t="s">
        <v>313</v>
      </c>
      <c r="C56" s="313" t="n">
        <v>16903</v>
      </c>
      <c r="D56" s="313" t="s">
        <v>314</v>
      </c>
      <c r="E56" s="313" t="s">
        <v>47</v>
      </c>
      <c r="F56" s="280" t="n">
        <f aca="false">ROUND(IF(COUNT(AC56:AS56)&lt;=3,SUM(AC56:AS56),SUM(LARGE(AC56:AS56,1),LARGE(AC56:AS56,2),LARGE(AC56:AS56,3))),0)</f>
        <v>74</v>
      </c>
      <c r="G56" s="281"/>
      <c r="H56" s="268"/>
      <c r="I56" s="268"/>
      <c r="J56" s="67"/>
      <c r="K56" s="282"/>
      <c r="L56" s="282"/>
      <c r="M56" s="283" t="n">
        <v>74</v>
      </c>
      <c r="N56" s="284"/>
      <c r="O56" s="285"/>
      <c r="P56" s="274"/>
      <c r="Q56" s="286"/>
      <c r="R56" s="287"/>
      <c r="S56" s="270"/>
      <c r="T56" s="270"/>
      <c r="U56" s="87"/>
      <c r="V56" s="87"/>
      <c r="W56" s="288"/>
      <c r="X56" s="87"/>
      <c r="Y56" s="87"/>
      <c r="Z56" s="87"/>
      <c r="AA56" s="88"/>
      <c r="AB56" s="310"/>
      <c r="AC56" s="281" t="n">
        <f aca="false">G56</f>
        <v>0</v>
      </c>
      <c r="AD56" s="268" t="n">
        <f aca="false">MAX(H56,I56)</f>
        <v>0</v>
      </c>
      <c r="AE56" s="269" t="n">
        <f aca="false">J56</f>
        <v>0</v>
      </c>
      <c r="AF56" s="270" t="n">
        <f aca="false">MAX(K56,L56)</f>
        <v>0</v>
      </c>
      <c r="AG56" s="271" t="n">
        <f aca="false">MAX(M56,N56)</f>
        <v>74</v>
      </c>
      <c r="AH56" s="272" t="n">
        <f aca="false">MAX(S56,T56)</f>
        <v>0</v>
      </c>
      <c r="AI56" s="273" t="n">
        <f aca="false">MAX(Q56,R56)</f>
        <v>0</v>
      </c>
      <c r="AJ56" s="269" t="n">
        <f aca="false">MAX(S56,T56)</f>
        <v>0</v>
      </c>
      <c r="AK56" s="269" t="n">
        <f aca="false">U56</f>
        <v>0</v>
      </c>
      <c r="AL56" s="269" t="n">
        <f aca="false">V56</f>
        <v>0</v>
      </c>
      <c r="AM56" s="268" t="n">
        <f aca="false">W56</f>
        <v>0</v>
      </c>
      <c r="AN56" s="274" t="n">
        <f aca="false">X56</f>
        <v>0</v>
      </c>
      <c r="AO56" s="269" t="n">
        <f aca="false">Y56</f>
        <v>0</v>
      </c>
      <c r="AP56" s="269" t="n">
        <f aca="false">Z56</f>
        <v>0</v>
      </c>
      <c r="AQ56" s="275" t="n">
        <f aca="false">AA56</f>
        <v>0</v>
      </c>
      <c r="AR56" s="136"/>
      <c r="AS56" s="136"/>
    </row>
    <row r="57" customFormat="false" ht="12.75" hidden="false" customHeight="false" outlineLevel="0" collapsed="false">
      <c r="A57" s="409" t="n">
        <f aca="false">1+A56</f>
        <v>50</v>
      </c>
      <c r="B57" s="312" t="s">
        <v>412</v>
      </c>
      <c r="C57" s="316"/>
      <c r="D57" s="313" t="s">
        <v>413</v>
      </c>
      <c r="E57" s="313" t="s">
        <v>28</v>
      </c>
      <c r="F57" s="280" t="n">
        <f aca="false">ROUND(IF(COUNT(AC57:AS57)&lt;=3,SUM(AC57:AS57),SUM(LARGE(AC57:AS57,1),LARGE(AC57:AS57,2),LARGE(AC57:AS57,3))),0)</f>
        <v>73</v>
      </c>
      <c r="G57" s="281"/>
      <c r="H57" s="268" t="n">
        <v>69</v>
      </c>
      <c r="I57" s="268" t="n">
        <v>73</v>
      </c>
      <c r="J57" s="67"/>
      <c r="K57" s="282"/>
      <c r="L57" s="282"/>
      <c r="M57" s="283"/>
      <c r="N57" s="284"/>
      <c r="O57" s="285"/>
      <c r="P57" s="274"/>
      <c r="Q57" s="286"/>
      <c r="R57" s="287"/>
      <c r="S57" s="270"/>
      <c r="T57" s="270"/>
      <c r="U57" s="87"/>
      <c r="V57" s="87"/>
      <c r="W57" s="288"/>
      <c r="X57" s="87"/>
      <c r="Y57" s="87"/>
      <c r="Z57" s="87"/>
      <c r="AA57" s="88"/>
      <c r="AB57" s="310"/>
      <c r="AC57" s="281" t="n">
        <f aca="false">G57</f>
        <v>0</v>
      </c>
      <c r="AD57" s="268" t="n">
        <f aca="false">MAX(H57,I57)</f>
        <v>73</v>
      </c>
      <c r="AE57" s="269" t="n">
        <f aca="false">J57</f>
        <v>0</v>
      </c>
      <c r="AF57" s="270" t="n">
        <f aca="false">MAX(K57,L57)</f>
        <v>0</v>
      </c>
      <c r="AG57" s="271" t="n">
        <f aca="false">MAX(M57,N57)</f>
        <v>0</v>
      </c>
      <c r="AH57" s="272" t="n">
        <f aca="false">MAX(S57,T57)</f>
        <v>0</v>
      </c>
      <c r="AI57" s="273" t="n">
        <f aca="false">MAX(Q57,R57)</f>
        <v>0</v>
      </c>
      <c r="AJ57" s="269" t="n">
        <f aca="false">MAX(S57,T57)</f>
        <v>0</v>
      </c>
      <c r="AK57" s="269" t="n">
        <f aca="false">U57</f>
        <v>0</v>
      </c>
      <c r="AL57" s="269" t="n">
        <f aca="false">V57</f>
        <v>0</v>
      </c>
      <c r="AM57" s="268" t="n">
        <f aca="false">W57</f>
        <v>0</v>
      </c>
      <c r="AN57" s="274" t="n">
        <f aca="false">X57</f>
        <v>0</v>
      </c>
      <c r="AO57" s="269" t="n">
        <f aca="false">Y57</f>
        <v>0</v>
      </c>
      <c r="AP57" s="269" t="n">
        <f aca="false">Z57</f>
        <v>0</v>
      </c>
      <c r="AQ57" s="275" t="n">
        <f aca="false">AA57</f>
        <v>0</v>
      </c>
      <c r="AR57" s="136"/>
      <c r="AS57" s="136"/>
    </row>
    <row r="58" customFormat="false" ht="12.75" hidden="false" customHeight="false" outlineLevel="0" collapsed="false">
      <c r="A58" s="409" t="n">
        <f aca="false">1+A57</f>
        <v>51</v>
      </c>
      <c r="B58" s="312" t="s">
        <v>309</v>
      </c>
      <c r="C58" s="313" t="n">
        <v>30541</v>
      </c>
      <c r="D58" s="313" t="s">
        <v>310</v>
      </c>
      <c r="E58" s="313" t="s">
        <v>47</v>
      </c>
      <c r="F58" s="280" t="n">
        <f aca="false">ROUND(IF(COUNT(AC58:AS58)&lt;=3,SUM(AC58:AS58),SUM(LARGE(AC58:AS58,1),LARGE(AC58:AS58,2),LARGE(AC58:AS58,3))),0)</f>
        <v>72</v>
      </c>
      <c r="G58" s="281"/>
      <c r="H58" s="268"/>
      <c r="I58" s="268"/>
      <c r="J58" s="67"/>
      <c r="K58" s="282"/>
      <c r="L58" s="282"/>
      <c r="M58" s="283" t="n">
        <v>72</v>
      </c>
      <c r="N58" s="284"/>
      <c r="O58" s="285"/>
      <c r="P58" s="274"/>
      <c r="Q58" s="286"/>
      <c r="R58" s="287"/>
      <c r="S58" s="270"/>
      <c r="T58" s="270"/>
      <c r="U58" s="87"/>
      <c r="V58" s="87"/>
      <c r="W58" s="288"/>
      <c r="X58" s="87"/>
      <c r="Y58" s="87"/>
      <c r="Z58" s="87"/>
      <c r="AA58" s="88"/>
      <c r="AB58" s="310"/>
      <c r="AC58" s="281" t="n">
        <f aca="false">G58</f>
        <v>0</v>
      </c>
      <c r="AD58" s="268" t="n">
        <f aca="false">MAX(H58,I58)</f>
        <v>0</v>
      </c>
      <c r="AE58" s="269" t="n">
        <f aca="false">J58</f>
        <v>0</v>
      </c>
      <c r="AF58" s="270" t="n">
        <f aca="false">MAX(K58,L58)</f>
        <v>0</v>
      </c>
      <c r="AG58" s="271" t="n">
        <f aca="false">MAX(M58,N58)</f>
        <v>72</v>
      </c>
      <c r="AH58" s="272" t="n">
        <f aca="false">MAX(S58,T58)</f>
        <v>0</v>
      </c>
      <c r="AI58" s="273" t="n">
        <f aca="false">MAX(Q58,R58)</f>
        <v>0</v>
      </c>
      <c r="AJ58" s="269" t="n">
        <f aca="false">MAX(S58,T58)</f>
        <v>0</v>
      </c>
      <c r="AK58" s="269" t="n">
        <f aca="false">U58</f>
        <v>0</v>
      </c>
      <c r="AL58" s="269" t="n">
        <f aca="false">V58</f>
        <v>0</v>
      </c>
      <c r="AM58" s="268" t="n">
        <f aca="false">W58</f>
        <v>0</v>
      </c>
      <c r="AN58" s="274" t="n">
        <f aca="false">X58</f>
        <v>0</v>
      </c>
      <c r="AO58" s="269" t="n">
        <f aca="false">Y58</f>
        <v>0</v>
      </c>
      <c r="AP58" s="269" t="n">
        <f aca="false">Z58</f>
        <v>0</v>
      </c>
      <c r="AQ58" s="275" t="n">
        <f aca="false">AA58</f>
        <v>0</v>
      </c>
      <c r="AR58" s="136"/>
      <c r="AS58" s="136"/>
    </row>
    <row r="59" customFormat="false" ht="12.75" hidden="false" customHeight="false" outlineLevel="0" collapsed="false">
      <c r="A59" s="409" t="n">
        <f aca="false">1+A58</f>
        <v>52</v>
      </c>
      <c r="B59" s="312" t="s">
        <v>459</v>
      </c>
      <c r="C59" s="316"/>
      <c r="D59" s="313" t="s">
        <v>555</v>
      </c>
      <c r="E59" s="313" t="s">
        <v>38</v>
      </c>
      <c r="F59" s="280" t="n">
        <f aca="false">ROUND(IF(COUNT(AC59:AS59)&lt;=3,SUM(AC59:AS59),SUM(LARGE(AC59:AS59,1),LARGE(AC59:AS59,2),LARGE(AC59:AS59,3))),0)</f>
        <v>72</v>
      </c>
      <c r="G59" s="281"/>
      <c r="H59" s="268"/>
      <c r="I59" s="268"/>
      <c r="J59" s="67"/>
      <c r="K59" s="282" t="n">
        <v>72</v>
      </c>
      <c r="L59" s="282"/>
      <c r="M59" s="283"/>
      <c r="N59" s="284"/>
      <c r="O59" s="285"/>
      <c r="P59" s="274"/>
      <c r="Q59" s="286"/>
      <c r="R59" s="287"/>
      <c r="S59" s="270"/>
      <c r="T59" s="270"/>
      <c r="U59" s="87"/>
      <c r="V59" s="87"/>
      <c r="W59" s="288"/>
      <c r="X59" s="87"/>
      <c r="Y59" s="87"/>
      <c r="Z59" s="87"/>
      <c r="AA59" s="88"/>
      <c r="AB59" s="310"/>
      <c r="AC59" s="281" t="n">
        <f aca="false">G59</f>
        <v>0</v>
      </c>
      <c r="AD59" s="268" t="n">
        <f aca="false">MAX(H59,I59)</f>
        <v>0</v>
      </c>
      <c r="AE59" s="269" t="n">
        <f aca="false">J59</f>
        <v>0</v>
      </c>
      <c r="AF59" s="270" t="n">
        <f aca="false">MAX(K59,L59)</f>
        <v>72</v>
      </c>
      <c r="AG59" s="271" t="n">
        <f aca="false">MAX(M59,N59)</f>
        <v>0</v>
      </c>
      <c r="AH59" s="272" t="n">
        <f aca="false">MAX(S59,T59)</f>
        <v>0</v>
      </c>
      <c r="AI59" s="273" t="n">
        <f aca="false">MAX(Q59,R59)</f>
        <v>0</v>
      </c>
      <c r="AJ59" s="269" t="n">
        <f aca="false">MAX(S59,T59)</f>
        <v>0</v>
      </c>
      <c r="AK59" s="269" t="n">
        <f aca="false">U59</f>
        <v>0</v>
      </c>
      <c r="AL59" s="269" t="n">
        <f aca="false">V59</f>
        <v>0</v>
      </c>
      <c r="AM59" s="268" t="n">
        <f aca="false">W59</f>
        <v>0</v>
      </c>
      <c r="AN59" s="274" t="n">
        <f aca="false">X59</f>
        <v>0</v>
      </c>
      <c r="AO59" s="269" t="n">
        <f aca="false">Y59</f>
        <v>0</v>
      </c>
      <c r="AP59" s="269" t="n">
        <f aca="false">Z59</f>
        <v>0</v>
      </c>
      <c r="AQ59" s="275" t="n">
        <f aca="false">AA59</f>
        <v>0</v>
      </c>
      <c r="AR59" s="136"/>
    </row>
    <row r="60" customFormat="false" ht="12.75" hidden="false" customHeight="false" outlineLevel="0" collapsed="false">
      <c r="A60" s="409" t="n">
        <f aca="false">1+A59</f>
        <v>53</v>
      </c>
      <c r="B60" s="312" t="s">
        <v>228</v>
      </c>
      <c r="C60" s="313" t="s">
        <v>229</v>
      </c>
      <c r="D60" s="313" t="s">
        <v>230</v>
      </c>
      <c r="E60" s="313" t="s">
        <v>71</v>
      </c>
      <c r="F60" s="280" t="n">
        <f aca="false">ROUND(IF(COUNT(AC60:AS60)&lt;=3,SUM(AC60:AS60),SUM(LARGE(AC60:AS60,1),LARGE(AC60:AS60,2),LARGE(AC60:AS60,3))),0)</f>
        <v>71</v>
      </c>
      <c r="G60" s="281" t="n">
        <v>71</v>
      </c>
      <c r="H60" s="268"/>
      <c r="I60" s="268"/>
      <c r="J60" s="67"/>
      <c r="K60" s="282"/>
      <c r="L60" s="282"/>
      <c r="M60" s="283"/>
      <c r="N60" s="284"/>
      <c r="O60" s="285"/>
      <c r="P60" s="274"/>
      <c r="Q60" s="286"/>
      <c r="R60" s="287"/>
      <c r="S60" s="270"/>
      <c r="T60" s="270"/>
      <c r="U60" s="87"/>
      <c r="V60" s="87"/>
      <c r="W60" s="288"/>
      <c r="X60" s="87"/>
      <c r="Y60" s="87"/>
      <c r="Z60" s="87"/>
      <c r="AA60" s="88"/>
      <c r="AB60" s="310"/>
      <c r="AC60" s="281" t="n">
        <f aca="false">G60</f>
        <v>71</v>
      </c>
      <c r="AD60" s="268" t="n">
        <f aca="false">MAX(H60,I60)</f>
        <v>0</v>
      </c>
      <c r="AE60" s="269" t="n">
        <f aca="false">J60</f>
        <v>0</v>
      </c>
      <c r="AF60" s="270" t="n">
        <f aca="false">MAX(K60,L60)</f>
        <v>0</v>
      </c>
      <c r="AG60" s="271" t="n">
        <f aca="false">MAX(M60,N60)</f>
        <v>0</v>
      </c>
      <c r="AH60" s="272" t="n">
        <f aca="false">MAX(S60,T60)</f>
        <v>0</v>
      </c>
      <c r="AI60" s="273" t="n">
        <f aca="false">MAX(Q60,R60)</f>
        <v>0</v>
      </c>
      <c r="AJ60" s="269" t="n">
        <f aca="false">MAX(S60,T60)</f>
        <v>0</v>
      </c>
      <c r="AK60" s="269" t="n">
        <f aca="false">U60</f>
        <v>0</v>
      </c>
      <c r="AL60" s="269" t="n">
        <f aca="false">V60</f>
        <v>0</v>
      </c>
      <c r="AM60" s="268" t="n">
        <f aca="false">W60</f>
        <v>0</v>
      </c>
      <c r="AN60" s="274" t="n">
        <f aca="false">X60</f>
        <v>0</v>
      </c>
      <c r="AO60" s="269" t="n">
        <f aca="false">Y60</f>
        <v>0</v>
      </c>
      <c r="AP60" s="269" t="n">
        <f aca="false">Z60</f>
        <v>0</v>
      </c>
      <c r="AQ60" s="275" t="n">
        <f aca="false">AA60</f>
        <v>0</v>
      </c>
      <c r="AR60" s="136"/>
    </row>
    <row r="61" customFormat="false" ht="12.75" hidden="false" customHeight="false" outlineLevel="0" collapsed="false">
      <c r="A61" s="409" t="n">
        <f aca="false">1+A60</f>
        <v>54</v>
      </c>
      <c r="B61" s="312" t="s">
        <v>236</v>
      </c>
      <c r="C61" s="316"/>
      <c r="D61" s="313" t="s">
        <v>237</v>
      </c>
      <c r="E61" s="313" t="s">
        <v>33</v>
      </c>
      <c r="F61" s="280" t="n">
        <f aca="false">ROUND(IF(COUNT(AC61:AS61)&lt;=3,SUM(AC61:AS61),SUM(LARGE(AC61:AS61,1),LARGE(AC61:AS61,2),LARGE(AC61:AS61,3))),0)</f>
        <v>71</v>
      </c>
      <c r="G61" s="281"/>
      <c r="H61" s="268"/>
      <c r="I61" s="268"/>
      <c r="J61" s="67" t="n">
        <v>71</v>
      </c>
      <c r="K61" s="282"/>
      <c r="L61" s="282"/>
      <c r="M61" s="283"/>
      <c r="N61" s="284"/>
      <c r="O61" s="285"/>
      <c r="P61" s="274"/>
      <c r="Q61" s="286"/>
      <c r="R61" s="287"/>
      <c r="S61" s="270"/>
      <c r="T61" s="270"/>
      <c r="U61" s="87"/>
      <c r="V61" s="87"/>
      <c r="W61" s="288"/>
      <c r="X61" s="87"/>
      <c r="Y61" s="87"/>
      <c r="Z61" s="87"/>
      <c r="AA61" s="88"/>
      <c r="AB61" s="310"/>
      <c r="AC61" s="281" t="n">
        <f aca="false">G61</f>
        <v>0</v>
      </c>
      <c r="AD61" s="268" t="n">
        <f aca="false">MAX(H61,I61)</f>
        <v>0</v>
      </c>
      <c r="AE61" s="269" t="n">
        <f aca="false">J61</f>
        <v>71</v>
      </c>
      <c r="AF61" s="270" t="n">
        <f aca="false">MAX(K61,L61)</f>
        <v>0</v>
      </c>
      <c r="AG61" s="271" t="n">
        <f aca="false">MAX(M61,N61)</f>
        <v>0</v>
      </c>
      <c r="AH61" s="272" t="n">
        <f aca="false">MAX(S61,T61)</f>
        <v>0</v>
      </c>
      <c r="AI61" s="273" t="n">
        <f aca="false">MAX(Q61,R61)</f>
        <v>0</v>
      </c>
      <c r="AJ61" s="269" t="n">
        <f aca="false">MAX(S61,T61)</f>
        <v>0</v>
      </c>
      <c r="AK61" s="269" t="n">
        <f aca="false">U61</f>
        <v>0</v>
      </c>
      <c r="AL61" s="269" t="n">
        <f aca="false">V61</f>
        <v>0</v>
      </c>
      <c r="AM61" s="268" t="n">
        <f aca="false">W61</f>
        <v>0</v>
      </c>
      <c r="AN61" s="274" t="n">
        <f aca="false">X61</f>
        <v>0</v>
      </c>
      <c r="AO61" s="269" t="n">
        <f aca="false">Y61</f>
        <v>0</v>
      </c>
      <c r="AP61" s="269" t="n">
        <f aca="false">Z61</f>
        <v>0</v>
      </c>
      <c r="AQ61" s="275" t="n">
        <f aca="false">AA61</f>
        <v>0</v>
      </c>
      <c r="AR61" s="136"/>
      <c r="AS61" s="136"/>
    </row>
    <row r="62" customFormat="false" ht="12.75" hidden="false" customHeight="false" outlineLevel="0" collapsed="false">
      <c r="A62" s="409" t="n">
        <f aca="false">1+A61</f>
        <v>55</v>
      </c>
      <c r="B62" s="317" t="s">
        <v>271</v>
      </c>
      <c r="C62" s="318" t="s">
        <v>482</v>
      </c>
      <c r="D62" s="318" t="s">
        <v>272</v>
      </c>
      <c r="E62" s="318" t="s">
        <v>33</v>
      </c>
      <c r="F62" s="292" t="n">
        <f aca="false">ROUND(IF(COUNT(AC62:AS62)&lt;=3,SUM(AC62:AS62),SUM(LARGE(AC62:AS62,1),LARGE(AC62:AS62,2),LARGE(AC62:AS62,3))),0)</f>
        <v>71</v>
      </c>
      <c r="G62" s="293" t="n">
        <v>71</v>
      </c>
      <c r="H62" s="294"/>
      <c r="I62" s="294"/>
      <c r="J62" s="295" t="n">
        <v>0</v>
      </c>
      <c r="K62" s="296"/>
      <c r="L62" s="296"/>
      <c r="M62" s="297"/>
      <c r="N62" s="298"/>
      <c r="O62" s="299"/>
      <c r="P62" s="300"/>
      <c r="Q62" s="301"/>
      <c r="R62" s="302"/>
      <c r="S62" s="303"/>
      <c r="T62" s="303"/>
      <c r="U62" s="304"/>
      <c r="V62" s="304"/>
      <c r="W62" s="305"/>
      <c r="X62" s="304"/>
      <c r="Y62" s="304"/>
      <c r="Z62" s="304"/>
      <c r="AA62" s="306"/>
      <c r="AB62" s="319"/>
      <c r="AC62" s="293" t="n">
        <f aca="false">G62</f>
        <v>71</v>
      </c>
      <c r="AD62" s="294" t="n">
        <f aca="false">MAX(H62,I62)</f>
        <v>0</v>
      </c>
      <c r="AE62" s="320" t="n">
        <f aca="false">J62</f>
        <v>0</v>
      </c>
      <c r="AF62" s="303" t="n">
        <f aca="false">MAX(K62,L62)</f>
        <v>0</v>
      </c>
      <c r="AG62" s="321" t="n">
        <f aca="false">MAX(M62,N62)</f>
        <v>0</v>
      </c>
      <c r="AH62" s="322" t="n">
        <f aca="false">MAX(S62,T62)</f>
        <v>0</v>
      </c>
      <c r="AI62" s="323" t="n">
        <f aca="false">MAX(Q62,R62)</f>
        <v>0</v>
      </c>
      <c r="AJ62" s="320" t="n">
        <f aca="false">MAX(S62,T62)</f>
        <v>0</v>
      </c>
      <c r="AK62" s="320" t="n">
        <f aca="false">U62</f>
        <v>0</v>
      </c>
      <c r="AL62" s="320" t="n">
        <f aca="false">V62</f>
        <v>0</v>
      </c>
      <c r="AM62" s="294" t="n">
        <f aca="false">W62</f>
        <v>0</v>
      </c>
      <c r="AN62" s="300" t="n">
        <f aca="false">X62</f>
        <v>0</v>
      </c>
      <c r="AO62" s="320" t="n">
        <f aca="false">Y62</f>
        <v>0</v>
      </c>
      <c r="AP62" s="320" t="n">
        <f aca="false">Z62</f>
        <v>0</v>
      </c>
      <c r="AQ62" s="324" t="n">
        <f aca="false">AA62</f>
        <v>0</v>
      </c>
      <c r="AR62" s="136"/>
    </row>
    <row r="63" customFormat="false" ht="12.75" hidden="false" customHeight="false" outlineLevel="0" collapsed="false">
      <c r="A63" s="409" t="n">
        <f aca="false">1+A62</f>
        <v>56</v>
      </c>
      <c r="B63" s="312" t="s">
        <v>531</v>
      </c>
      <c r="C63" s="313"/>
      <c r="D63" s="313" t="s">
        <v>532</v>
      </c>
      <c r="E63" s="313" t="s">
        <v>23</v>
      </c>
      <c r="F63" s="280" t="n">
        <f aca="false">ROUND(IF(COUNT(AC63:AS63)&lt;=3,SUM(AC63:AS63),SUM(LARGE(AC63:AS63,1),LARGE(AC63:AS63,2),LARGE(AC63:AS63,3))),0)</f>
        <v>70</v>
      </c>
      <c r="G63" s="281" t="n">
        <v>70</v>
      </c>
      <c r="H63" s="268"/>
      <c r="I63" s="268"/>
      <c r="J63" s="67"/>
      <c r="K63" s="282"/>
      <c r="L63" s="282"/>
      <c r="M63" s="283"/>
      <c r="N63" s="284"/>
      <c r="O63" s="285"/>
      <c r="P63" s="274"/>
      <c r="Q63" s="286"/>
      <c r="R63" s="287"/>
      <c r="S63" s="270"/>
      <c r="T63" s="270"/>
      <c r="U63" s="87"/>
      <c r="V63" s="87"/>
      <c r="W63" s="288"/>
      <c r="X63" s="87"/>
      <c r="Y63" s="87"/>
      <c r="Z63" s="87"/>
      <c r="AA63" s="88"/>
      <c r="AB63" s="310"/>
      <c r="AC63" s="281" t="n">
        <f aca="false">G63</f>
        <v>70</v>
      </c>
      <c r="AD63" s="268" t="n">
        <f aca="false">MAX(H63,I63)</f>
        <v>0</v>
      </c>
      <c r="AE63" s="269" t="n">
        <f aca="false">J63</f>
        <v>0</v>
      </c>
      <c r="AF63" s="270" t="n">
        <f aca="false">MAX(K63,L63)</f>
        <v>0</v>
      </c>
      <c r="AG63" s="271" t="n">
        <f aca="false">MAX(M63,N63)</f>
        <v>0</v>
      </c>
      <c r="AH63" s="272" t="n">
        <f aca="false">MAX(S63,T63)</f>
        <v>0</v>
      </c>
      <c r="AI63" s="273" t="n">
        <f aca="false">MAX(Q63,R63)</f>
        <v>0</v>
      </c>
      <c r="AJ63" s="269" t="n">
        <f aca="false">MAX(S63,T63)</f>
        <v>0</v>
      </c>
      <c r="AK63" s="269" t="n">
        <f aca="false">U63</f>
        <v>0</v>
      </c>
      <c r="AL63" s="269" t="n">
        <f aca="false">V63</f>
        <v>0</v>
      </c>
      <c r="AM63" s="268" t="n">
        <f aca="false">W63</f>
        <v>0</v>
      </c>
      <c r="AN63" s="274" t="n">
        <f aca="false">X63</f>
        <v>0</v>
      </c>
      <c r="AO63" s="269" t="n">
        <f aca="false">Y63</f>
        <v>0</v>
      </c>
      <c r="AP63" s="269" t="n">
        <f aca="false">Z63</f>
        <v>0</v>
      </c>
      <c r="AQ63" s="275" t="n">
        <f aca="false">AA63</f>
        <v>0</v>
      </c>
      <c r="AR63" s="136"/>
    </row>
    <row r="64" customFormat="false" ht="12.75" hidden="false" customHeight="false" outlineLevel="0" collapsed="false">
      <c r="A64" s="409" t="n">
        <f aca="false">1+A63</f>
        <v>57</v>
      </c>
      <c r="B64" s="312" t="s">
        <v>202</v>
      </c>
      <c r="C64" s="313" t="n">
        <v>30505</v>
      </c>
      <c r="D64" s="313" t="s">
        <v>203</v>
      </c>
      <c r="E64" s="313" t="s">
        <v>47</v>
      </c>
      <c r="F64" s="280" t="n">
        <f aca="false">ROUND(IF(COUNT(AC64:AS64)&lt;=3,SUM(AC64:AS64),SUM(LARGE(AC64:AS64,1),LARGE(AC64:AS64,2),LARGE(AC64:AS64,3))),0)</f>
        <v>70</v>
      </c>
      <c r="G64" s="281"/>
      <c r="H64" s="268"/>
      <c r="I64" s="268"/>
      <c r="J64" s="67"/>
      <c r="K64" s="282"/>
      <c r="L64" s="282"/>
      <c r="M64" s="283" t="n">
        <v>70</v>
      </c>
      <c r="N64" s="284"/>
      <c r="O64" s="285"/>
      <c r="P64" s="274"/>
      <c r="Q64" s="286"/>
      <c r="R64" s="287"/>
      <c r="S64" s="270"/>
      <c r="T64" s="270"/>
      <c r="U64" s="87"/>
      <c r="V64" s="87"/>
      <c r="W64" s="288"/>
      <c r="X64" s="87"/>
      <c r="Y64" s="87"/>
      <c r="Z64" s="87"/>
      <c r="AA64" s="88"/>
      <c r="AB64" s="310"/>
      <c r="AC64" s="281" t="n">
        <f aca="false">G64</f>
        <v>0</v>
      </c>
      <c r="AD64" s="268" t="n">
        <f aca="false">MAX(H64,I64)</f>
        <v>0</v>
      </c>
      <c r="AE64" s="269" t="n">
        <f aca="false">J64</f>
        <v>0</v>
      </c>
      <c r="AF64" s="270" t="n">
        <f aca="false">MAX(K64,L64)</f>
        <v>0</v>
      </c>
      <c r="AG64" s="271" t="n">
        <f aca="false">MAX(M64,N64)</f>
        <v>70</v>
      </c>
      <c r="AH64" s="272" t="n">
        <f aca="false">MAX(S64,T64)</f>
        <v>0</v>
      </c>
      <c r="AI64" s="273" t="n">
        <f aca="false">MAX(Q64,R64)</f>
        <v>0</v>
      </c>
      <c r="AJ64" s="269" t="n">
        <f aca="false">MAX(S64,T64)</f>
        <v>0</v>
      </c>
      <c r="AK64" s="269" t="n">
        <f aca="false">U64</f>
        <v>0</v>
      </c>
      <c r="AL64" s="269" t="n">
        <f aca="false">V64</f>
        <v>0</v>
      </c>
      <c r="AM64" s="268" t="n">
        <f aca="false">W64</f>
        <v>0</v>
      </c>
      <c r="AN64" s="274" t="n">
        <f aca="false">X64</f>
        <v>0</v>
      </c>
      <c r="AO64" s="269" t="n">
        <f aca="false">Y64</f>
        <v>0</v>
      </c>
      <c r="AP64" s="269" t="n">
        <f aca="false">Z64</f>
        <v>0</v>
      </c>
      <c r="AQ64" s="275" t="n">
        <f aca="false">AA64</f>
        <v>0</v>
      </c>
      <c r="AR64" s="136"/>
      <c r="AS64" s="136"/>
    </row>
    <row r="65" customFormat="false" ht="12.75" hidden="false" customHeight="false" outlineLevel="0" collapsed="false">
      <c r="A65" s="409" t="n">
        <f aca="false">1+A64</f>
        <v>58</v>
      </c>
      <c r="B65" s="312" t="s">
        <v>422</v>
      </c>
      <c r="C65" s="313"/>
      <c r="D65" s="313" t="s">
        <v>423</v>
      </c>
      <c r="E65" s="313" t="s">
        <v>33</v>
      </c>
      <c r="F65" s="280" t="n">
        <f aca="false">ROUND(IF(COUNT(AC65:AS65)&lt;=3,SUM(AC65:AS65),SUM(LARGE(AC65:AS65,1),LARGE(AC65:AS65,2),LARGE(AC65:AS65,3))),0)</f>
        <v>70</v>
      </c>
      <c r="G65" s="281" t="n">
        <v>70</v>
      </c>
      <c r="H65" s="268"/>
      <c r="I65" s="268"/>
      <c r="J65" s="67"/>
      <c r="K65" s="282"/>
      <c r="L65" s="282"/>
      <c r="M65" s="283"/>
      <c r="N65" s="284"/>
      <c r="O65" s="285"/>
      <c r="P65" s="274"/>
      <c r="Q65" s="286"/>
      <c r="R65" s="287"/>
      <c r="S65" s="270"/>
      <c r="T65" s="270"/>
      <c r="U65" s="87"/>
      <c r="V65" s="87"/>
      <c r="W65" s="288"/>
      <c r="X65" s="87"/>
      <c r="Y65" s="87"/>
      <c r="Z65" s="87"/>
      <c r="AA65" s="88"/>
      <c r="AB65" s="310"/>
      <c r="AC65" s="281" t="n">
        <f aca="false">G65</f>
        <v>70</v>
      </c>
      <c r="AD65" s="268" t="n">
        <f aca="false">MAX(H65,I65)</f>
        <v>0</v>
      </c>
      <c r="AE65" s="269" t="n">
        <f aca="false">J65</f>
        <v>0</v>
      </c>
      <c r="AF65" s="270" t="n">
        <f aca="false">MAX(K65,L65)</f>
        <v>0</v>
      </c>
      <c r="AG65" s="271" t="n">
        <f aca="false">MAX(M65,N65)</f>
        <v>0</v>
      </c>
      <c r="AH65" s="272" t="n">
        <f aca="false">MAX(S65,T65)</f>
        <v>0</v>
      </c>
      <c r="AI65" s="273" t="n">
        <f aca="false">MAX(Q65,R65)</f>
        <v>0</v>
      </c>
      <c r="AJ65" s="269" t="n">
        <f aca="false">MAX(S65,T65)</f>
        <v>0</v>
      </c>
      <c r="AK65" s="269" t="n">
        <f aca="false">U65</f>
        <v>0</v>
      </c>
      <c r="AL65" s="269" t="n">
        <f aca="false">V65</f>
        <v>0</v>
      </c>
      <c r="AM65" s="268" t="n">
        <f aca="false">W65</f>
        <v>0</v>
      </c>
      <c r="AN65" s="274" t="n">
        <f aca="false">X65</f>
        <v>0</v>
      </c>
      <c r="AO65" s="269" t="n">
        <f aca="false">Y65</f>
        <v>0</v>
      </c>
      <c r="AP65" s="269" t="n">
        <f aca="false">Z65</f>
        <v>0</v>
      </c>
      <c r="AQ65" s="275" t="n">
        <f aca="false">AA65</f>
        <v>0</v>
      </c>
      <c r="AR65" s="136"/>
    </row>
    <row r="66" customFormat="false" ht="12.75" hidden="false" customHeight="false" outlineLevel="0" collapsed="false">
      <c r="A66" s="409" t="n">
        <f aca="false">1+A65</f>
        <v>59</v>
      </c>
      <c r="B66" s="312" t="s">
        <v>311</v>
      </c>
      <c r="C66" s="316"/>
      <c r="D66" s="313" t="s">
        <v>312</v>
      </c>
      <c r="E66" s="313" t="s">
        <v>28</v>
      </c>
      <c r="F66" s="280" t="n">
        <f aca="false">ROUND(IF(COUNT(AC66:AS66)&lt;=3,SUM(AC66:AS66),SUM(LARGE(AC66:AS66,1),LARGE(AC66:AS66,2),LARGE(AC66:AS66,3))),0)</f>
        <v>69</v>
      </c>
      <c r="G66" s="281"/>
      <c r="H66" s="268" t="n">
        <v>69</v>
      </c>
      <c r="I66" s="268" t="n">
        <v>59</v>
      </c>
      <c r="J66" s="67"/>
      <c r="K66" s="282"/>
      <c r="L66" s="282"/>
      <c r="M66" s="283"/>
      <c r="N66" s="284"/>
      <c r="O66" s="285"/>
      <c r="P66" s="274"/>
      <c r="Q66" s="286"/>
      <c r="R66" s="287"/>
      <c r="S66" s="270"/>
      <c r="T66" s="270"/>
      <c r="U66" s="87"/>
      <c r="V66" s="87"/>
      <c r="W66" s="288"/>
      <c r="X66" s="87"/>
      <c r="Y66" s="87"/>
      <c r="Z66" s="87"/>
      <c r="AA66" s="88"/>
      <c r="AB66" s="310"/>
      <c r="AC66" s="281" t="n">
        <f aca="false">G66</f>
        <v>0</v>
      </c>
      <c r="AD66" s="268" t="n">
        <f aca="false">MAX(H66,I66)</f>
        <v>69</v>
      </c>
      <c r="AE66" s="269" t="n">
        <f aca="false">J66</f>
        <v>0</v>
      </c>
      <c r="AF66" s="270" t="n">
        <f aca="false">MAX(K66,L66)</f>
        <v>0</v>
      </c>
      <c r="AG66" s="271" t="n">
        <f aca="false">MAX(M66,N66)</f>
        <v>0</v>
      </c>
      <c r="AH66" s="272" t="n">
        <f aca="false">MAX(S66,T66)</f>
        <v>0</v>
      </c>
      <c r="AI66" s="273" t="n">
        <f aca="false">MAX(Q66,R66)</f>
        <v>0</v>
      </c>
      <c r="AJ66" s="269" t="n">
        <f aca="false">MAX(S66,T66)</f>
        <v>0</v>
      </c>
      <c r="AK66" s="269" t="n">
        <f aca="false">U66</f>
        <v>0</v>
      </c>
      <c r="AL66" s="269" t="n">
        <f aca="false">V66</f>
        <v>0</v>
      </c>
      <c r="AM66" s="268" t="n">
        <f aca="false">W66</f>
        <v>0</v>
      </c>
      <c r="AN66" s="274" t="n">
        <f aca="false">X66</f>
        <v>0</v>
      </c>
      <c r="AO66" s="269" t="n">
        <f aca="false">Y66</f>
        <v>0</v>
      </c>
      <c r="AP66" s="269" t="n">
        <f aca="false">Z66</f>
        <v>0</v>
      </c>
      <c r="AQ66" s="275" t="n">
        <f aca="false">AA66</f>
        <v>0</v>
      </c>
      <c r="AR66" s="136"/>
      <c r="AS66" s="136"/>
    </row>
    <row r="67" customFormat="false" ht="12.75" hidden="false" customHeight="false" outlineLevel="0" collapsed="false">
      <c r="A67" s="409" t="n">
        <f aca="false">1+A66</f>
        <v>60</v>
      </c>
      <c r="B67" s="312" t="s">
        <v>256</v>
      </c>
      <c r="C67" s="316"/>
      <c r="D67" s="313" t="s">
        <v>257</v>
      </c>
      <c r="E67" s="313" t="s">
        <v>28</v>
      </c>
      <c r="F67" s="280" t="n">
        <f aca="false">ROUND(IF(COUNT(AC67:AS67)&lt;=3,SUM(AC67:AS67),SUM(LARGE(AC67:AS67,1),LARGE(AC67:AS67,2),LARGE(AC67:AS67,3))),0)</f>
        <v>69</v>
      </c>
      <c r="G67" s="281"/>
      <c r="H67" s="268"/>
      <c r="I67" s="268" t="n">
        <v>69</v>
      </c>
      <c r="J67" s="67"/>
      <c r="K67" s="282"/>
      <c r="L67" s="282"/>
      <c r="M67" s="283"/>
      <c r="N67" s="284"/>
      <c r="O67" s="285"/>
      <c r="P67" s="274"/>
      <c r="Q67" s="286"/>
      <c r="R67" s="287"/>
      <c r="S67" s="270"/>
      <c r="T67" s="270"/>
      <c r="U67" s="87"/>
      <c r="V67" s="87"/>
      <c r="W67" s="288"/>
      <c r="X67" s="87"/>
      <c r="Y67" s="87"/>
      <c r="Z67" s="87"/>
      <c r="AA67" s="88"/>
      <c r="AB67" s="310"/>
      <c r="AC67" s="281" t="n">
        <f aca="false">G67</f>
        <v>0</v>
      </c>
      <c r="AD67" s="268" t="n">
        <f aca="false">MAX(H67,I67)</f>
        <v>69</v>
      </c>
      <c r="AE67" s="269" t="n">
        <f aca="false">J67</f>
        <v>0</v>
      </c>
      <c r="AF67" s="270" t="n">
        <f aca="false">MAX(K67,L67)</f>
        <v>0</v>
      </c>
      <c r="AG67" s="271" t="n">
        <f aca="false">MAX(M67,N67)</f>
        <v>0</v>
      </c>
      <c r="AH67" s="272" t="n">
        <f aca="false">MAX(S67,T67)</f>
        <v>0</v>
      </c>
      <c r="AI67" s="273" t="n">
        <f aca="false">MAX(Q67,R67)</f>
        <v>0</v>
      </c>
      <c r="AJ67" s="269" t="n">
        <f aca="false">MAX(S67,T67)</f>
        <v>0</v>
      </c>
      <c r="AK67" s="269" t="n">
        <f aca="false">U67</f>
        <v>0</v>
      </c>
      <c r="AL67" s="269" t="n">
        <f aca="false">V67</f>
        <v>0</v>
      </c>
      <c r="AM67" s="268" t="n">
        <f aca="false">W67</f>
        <v>0</v>
      </c>
      <c r="AN67" s="274" t="n">
        <f aca="false">X67</f>
        <v>0</v>
      </c>
      <c r="AO67" s="269" t="n">
        <f aca="false">Y67</f>
        <v>0</v>
      </c>
      <c r="AP67" s="269" t="n">
        <f aca="false">Z67</f>
        <v>0</v>
      </c>
      <c r="AQ67" s="275" t="n">
        <f aca="false">AA67</f>
        <v>0</v>
      </c>
      <c r="AR67" s="136"/>
      <c r="AS67" s="136"/>
    </row>
    <row r="68" customFormat="false" ht="12.75" hidden="false" customHeight="false" outlineLevel="0" collapsed="false">
      <c r="A68" s="409" t="n">
        <f aca="false">1+A67</f>
        <v>61</v>
      </c>
      <c r="B68" s="312" t="s">
        <v>424</v>
      </c>
      <c r="C68" s="313" t="s">
        <v>425</v>
      </c>
      <c r="D68" s="313" t="s">
        <v>426</v>
      </c>
      <c r="E68" s="313" t="s">
        <v>76</v>
      </c>
      <c r="F68" s="280" t="n">
        <f aca="false">ROUND(IF(COUNT(AC68:AS68)&lt;=3,SUM(AC68:AS68),SUM(LARGE(AC68:AS68,1),LARGE(AC68:AS68,2),LARGE(AC68:AS68,3))),0)</f>
        <v>69</v>
      </c>
      <c r="G68" s="281" t="n">
        <v>69</v>
      </c>
      <c r="H68" s="268"/>
      <c r="I68" s="268"/>
      <c r="J68" s="67"/>
      <c r="K68" s="282"/>
      <c r="L68" s="282"/>
      <c r="M68" s="283"/>
      <c r="N68" s="284"/>
      <c r="O68" s="285"/>
      <c r="P68" s="274"/>
      <c r="Q68" s="286"/>
      <c r="R68" s="287"/>
      <c r="S68" s="270"/>
      <c r="T68" s="270"/>
      <c r="U68" s="87"/>
      <c r="V68" s="87"/>
      <c r="W68" s="288"/>
      <c r="X68" s="87"/>
      <c r="Y68" s="87"/>
      <c r="Z68" s="87"/>
      <c r="AA68" s="88"/>
      <c r="AB68" s="310"/>
      <c r="AC68" s="281" t="n">
        <f aca="false">G68</f>
        <v>69</v>
      </c>
      <c r="AD68" s="268" t="n">
        <f aca="false">MAX(H68,I68)</f>
        <v>0</v>
      </c>
      <c r="AE68" s="269" t="n">
        <f aca="false">J68</f>
        <v>0</v>
      </c>
      <c r="AF68" s="270" t="n">
        <f aca="false">MAX(K68,L68)</f>
        <v>0</v>
      </c>
      <c r="AG68" s="271" t="n">
        <f aca="false">MAX(M68,N68)</f>
        <v>0</v>
      </c>
      <c r="AH68" s="272" t="n">
        <f aca="false">MAX(S68,T68)</f>
        <v>0</v>
      </c>
      <c r="AI68" s="273" t="n">
        <f aca="false">MAX(Q68,R68)</f>
        <v>0</v>
      </c>
      <c r="AJ68" s="269" t="n">
        <f aca="false">MAX(S68,T68)</f>
        <v>0</v>
      </c>
      <c r="AK68" s="269" t="n">
        <f aca="false">U68</f>
        <v>0</v>
      </c>
      <c r="AL68" s="269" t="n">
        <f aca="false">V68</f>
        <v>0</v>
      </c>
      <c r="AM68" s="268" t="n">
        <f aca="false">W68</f>
        <v>0</v>
      </c>
      <c r="AN68" s="274" t="n">
        <f aca="false">X68</f>
        <v>0</v>
      </c>
      <c r="AO68" s="269" t="n">
        <f aca="false">Y68</f>
        <v>0</v>
      </c>
      <c r="AP68" s="269" t="n">
        <f aca="false">Z68</f>
        <v>0</v>
      </c>
      <c r="AQ68" s="275" t="n">
        <f aca="false">AA68</f>
        <v>0</v>
      </c>
      <c r="AR68" s="136"/>
    </row>
    <row r="69" customFormat="false" ht="12.75" hidden="false" customHeight="false" outlineLevel="0" collapsed="false">
      <c r="A69" s="409" t="n">
        <f aca="false">1+A68</f>
        <v>62</v>
      </c>
      <c r="B69" s="312" t="s">
        <v>198</v>
      </c>
      <c r="C69" s="313"/>
      <c r="D69" s="313" t="s">
        <v>199</v>
      </c>
      <c r="E69" s="313" t="s">
        <v>23</v>
      </c>
      <c r="F69" s="280" t="n">
        <f aca="false">ROUND(IF(COUNT(AC69:AS69)&lt;=3,SUM(AC69:AS69),SUM(LARGE(AC69:AS69,1),LARGE(AC69:AS69,2),LARGE(AC69:AS69,3))),0)</f>
        <v>67</v>
      </c>
      <c r="G69" s="281" t="n">
        <v>67</v>
      </c>
      <c r="H69" s="268"/>
      <c r="I69" s="268"/>
      <c r="J69" s="67"/>
      <c r="K69" s="282"/>
      <c r="L69" s="282"/>
      <c r="M69" s="283"/>
      <c r="N69" s="284"/>
      <c r="O69" s="285"/>
      <c r="P69" s="274"/>
      <c r="Q69" s="286"/>
      <c r="R69" s="287"/>
      <c r="S69" s="270"/>
      <c r="T69" s="270"/>
      <c r="U69" s="87"/>
      <c r="V69" s="87"/>
      <c r="W69" s="288"/>
      <c r="X69" s="87"/>
      <c r="Y69" s="87"/>
      <c r="Z69" s="87"/>
      <c r="AA69" s="88"/>
      <c r="AB69" s="310"/>
      <c r="AC69" s="281" t="n">
        <f aca="false">G69</f>
        <v>67</v>
      </c>
      <c r="AD69" s="268" t="n">
        <f aca="false">MAX(H69,I69)</f>
        <v>0</v>
      </c>
      <c r="AE69" s="269" t="n">
        <f aca="false">J69</f>
        <v>0</v>
      </c>
      <c r="AF69" s="270" t="n">
        <f aca="false">MAX(K69,L69)</f>
        <v>0</v>
      </c>
      <c r="AG69" s="271" t="n">
        <f aca="false">MAX(M69,N69)</f>
        <v>0</v>
      </c>
      <c r="AH69" s="272" t="n">
        <f aca="false">MAX(S69,T69)</f>
        <v>0</v>
      </c>
      <c r="AI69" s="273" t="n">
        <f aca="false">MAX(Q69,R69)</f>
        <v>0</v>
      </c>
      <c r="AJ69" s="269" t="n">
        <f aca="false">MAX(S69,T69)</f>
        <v>0</v>
      </c>
      <c r="AK69" s="269" t="n">
        <f aca="false">U69</f>
        <v>0</v>
      </c>
      <c r="AL69" s="269" t="n">
        <f aca="false">V69</f>
        <v>0</v>
      </c>
      <c r="AM69" s="268" t="n">
        <f aca="false">W69</f>
        <v>0</v>
      </c>
      <c r="AN69" s="274" t="n">
        <f aca="false">X69</f>
        <v>0</v>
      </c>
      <c r="AO69" s="269" t="n">
        <f aca="false">Y69</f>
        <v>0</v>
      </c>
      <c r="AP69" s="269" t="n">
        <f aca="false">Z69</f>
        <v>0</v>
      </c>
      <c r="AQ69" s="275" t="n">
        <f aca="false">AA69</f>
        <v>0</v>
      </c>
      <c r="AR69" s="136"/>
    </row>
    <row r="70" customFormat="false" ht="12.75" hidden="false" customHeight="false" outlineLevel="0" collapsed="false">
      <c r="A70" s="409" t="n">
        <f aca="false">1+A69</f>
        <v>63</v>
      </c>
      <c r="B70" s="312" t="s">
        <v>212</v>
      </c>
      <c r="C70" s="313"/>
      <c r="D70" s="313" t="s">
        <v>213</v>
      </c>
      <c r="E70" s="313" t="s">
        <v>23</v>
      </c>
      <c r="F70" s="280" t="n">
        <f aca="false">ROUND(IF(COUNT(AC70:AS70)&lt;=3,SUM(AC70:AS70),SUM(LARGE(AC70:AS70,1),LARGE(AC70:AS70,2),LARGE(AC70:AS70,3))),0)</f>
        <v>66</v>
      </c>
      <c r="G70" s="281" t="n">
        <v>66</v>
      </c>
      <c r="H70" s="268"/>
      <c r="I70" s="268"/>
      <c r="J70" s="67"/>
      <c r="K70" s="282"/>
      <c r="L70" s="282"/>
      <c r="M70" s="283"/>
      <c r="N70" s="284"/>
      <c r="O70" s="285"/>
      <c r="P70" s="274"/>
      <c r="Q70" s="286"/>
      <c r="R70" s="287"/>
      <c r="S70" s="270"/>
      <c r="T70" s="270"/>
      <c r="U70" s="87"/>
      <c r="V70" s="87"/>
      <c r="W70" s="288"/>
      <c r="X70" s="87"/>
      <c r="Y70" s="87"/>
      <c r="Z70" s="87"/>
      <c r="AA70" s="88"/>
      <c r="AB70" s="310"/>
      <c r="AC70" s="281" t="n">
        <f aca="false">G70</f>
        <v>66</v>
      </c>
      <c r="AD70" s="268" t="n">
        <f aca="false">MAX(H70,I70)</f>
        <v>0</v>
      </c>
      <c r="AE70" s="269" t="n">
        <f aca="false">J70</f>
        <v>0</v>
      </c>
      <c r="AF70" s="270" t="n">
        <f aca="false">MAX(K70,L70)</f>
        <v>0</v>
      </c>
      <c r="AG70" s="271" t="n">
        <f aca="false">MAX(M70,N70)</f>
        <v>0</v>
      </c>
      <c r="AH70" s="272" t="n">
        <f aca="false">MAX(S70,T70)</f>
        <v>0</v>
      </c>
      <c r="AI70" s="273" t="n">
        <f aca="false">MAX(Q70,R70)</f>
        <v>0</v>
      </c>
      <c r="AJ70" s="269" t="n">
        <f aca="false">MAX(S70,T70)</f>
        <v>0</v>
      </c>
      <c r="AK70" s="269" t="n">
        <f aca="false">U70</f>
        <v>0</v>
      </c>
      <c r="AL70" s="269" t="n">
        <f aca="false">V70</f>
        <v>0</v>
      </c>
      <c r="AM70" s="268" t="n">
        <f aca="false">W70</f>
        <v>0</v>
      </c>
      <c r="AN70" s="274" t="n">
        <f aca="false">X70</f>
        <v>0</v>
      </c>
      <c r="AO70" s="269" t="n">
        <f aca="false">Y70</f>
        <v>0</v>
      </c>
      <c r="AP70" s="269" t="n">
        <f aca="false">Z70</f>
        <v>0</v>
      </c>
      <c r="AQ70" s="275" t="n">
        <f aca="false">AA70</f>
        <v>0</v>
      </c>
      <c r="AR70" s="136"/>
    </row>
    <row r="71" customFormat="false" ht="12.75" hidden="false" customHeight="false" outlineLevel="0" collapsed="false">
      <c r="A71" s="409" t="n">
        <f aca="false">1+A70</f>
        <v>64</v>
      </c>
      <c r="B71" s="312" t="s">
        <v>244</v>
      </c>
      <c r="C71" s="313"/>
      <c r="D71" s="313" t="s">
        <v>245</v>
      </c>
      <c r="E71" s="313" t="s">
        <v>47</v>
      </c>
      <c r="F71" s="280" t="n">
        <f aca="false">ROUND(IF(COUNT(AC71:AS71)&lt;=3,SUM(AC71:AS71),SUM(LARGE(AC71:AS71,1),LARGE(AC71:AS71,2),LARGE(AC71:AS71,3))),0)</f>
        <v>66</v>
      </c>
      <c r="G71" s="281"/>
      <c r="H71" s="268"/>
      <c r="I71" s="268"/>
      <c r="J71" s="67"/>
      <c r="K71" s="282"/>
      <c r="L71" s="282"/>
      <c r="M71" s="283" t="n">
        <v>66</v>
      </c>
      <c r="N71" s="284"/>
      <c r="O71" s="285"/>
      <c r="P71" s="274"/>
      <c r="Q71" s="286"/>
      <c r="R71" s="287"/>
      <c r="S71" s="270"/>
      <c r="T71" s="270"/>
      <c r="U71" s="87"/>
      <c r="V71" s="87"/>
      <c r="W71" s="288"/>
      <c r="X71" s="87"/>
      <c r="Y71" s="87"/>
      <c r="Z71" s="87"/>
      <c r="AA71" s="88"/>
      <c r="AB71" s="310"/>
      <c r="AC71" s="281" t="n">
        <f aca="false">G71</f>
        <v>0</v>
      </c>
      <c r="AD71" s="268" t="n">
        <f aca="false">MAX(H71,I71)</f>
        <v>0</v>
      </c>
      <c r="AE71" s="269" t="n">
        <f aca="false">J71</f>
        <v>0</v>
      </c>
      <c r="AF71" s="270" t="n">
        <f aca="false">MAX(K71,L71)</f>
        <v>0</v>
      </c>
      <c r="AG71" s="271" t="n">
        <f aca="false">MAX(M71,N71)</f>
        <v>66</v>
      </c>
      <c r="AH71" s="272" t="n">
        <f aca="false">MAX(S71,T71)</f>
        <v>0</v>
      </c>
      <c r="AI71" s="273" t="n">
        <f aca="false">MAX(Q71,R71)</f>
        <v>0</v>
      </c>
      <c r="AJ71" s="269" t="n">
        <f aca="false">MAX(S71,T71)</f>
        <v>0</v>
      </c>
      <c r="AK71" s="269" t="n">
        <f aca="false">U71</f>
        <v>0</v>
      </c>
      <c r="AL71" s="269" t="n">
        <f aca="false">V71</f>
        <v>0</v>
      </c>
      <c r="AM71" s="268" t="n">
        <f aca="false">W71</f>
        <v>0</v>
      </c>
      <c r="AN71" s="274" t="n">
        <f aca="false">X71</f>
        <v>0</v>
      </c>
      <c r="AO71" s="269" t="n">
        <f aca="false">Y71</f>
        <v>0</v>
      </c>
      <c r="AP71" s="269" t="n">
        <f aca="false">Z71</f>
        <v>0</v>
      </c>
      <c r="AQ71" s="275" t="n">
        <f aca="false">AA71</f>
        <v>0</v>
      </c>
      <c r="AR71" s="136"/>
      <c r="AS71" s="136"/>
    </row>
    <row r="72" customFormat="false" ht="12.75" hidden="false" customHeight="false" outlineLevel="0" collapsed="false">
      <c r="A72" s="409" t="n">
        <f aca="false">1+A71</f>
        <v>65</v>
      </c>
      <c r="B72" s="312" t="s">
        <v>451</v>
      </c>
      <c r="C72" s="313"/>
      <c r="D72" s="313" t="s">
        <v>452</v>
      </c>
      <c r="E72" s="313" t="s">
        <v>33</v>
      </c>
      <c r="F72" s="280" t="n">
        <f aca="false">ROUND(IF(COUNT(AC72:AS72)&lt;=3,SUM(AC72:AS72),SUM(LARGE(AC72:AS72,1),LARGE(AC72:AS72,2),LARGE(AC72:AS72,3))),0)</f>
        <v>66</v>
      </c>
      <c r="G72" s="281" t="n">
        <v>66</v>
      </c>
      <c r="H72" s="268"/>
      <c r="I72" s="268"/>
      <c r="J72" s="67"/>
      <c r="K72" s="282"/>
      <c r="L72" s="282"/>
      <c r="M72" s="283"/>
      <c r="N72" s="284"/>
      <c r="O72" s="285"/>
      <c r="P72" s="274"/>
      <c r="Q72" s="286"/>
      <c r="R72" s="287"/>
      <c r="S72" s="270"/>
      <c r="T72" s="270"/>
      <c r="U72" s="87"/>
      <c r="V72" s="87"/>
      <c r="W72" s="288"/>
      <c r="X72" s="87"/>
      <c r="Y72" s="87"/>
      <c r="Z72" s="87"/>
      <c r="AA72" s="88"/>
      <c r="AB72" s="310"/>
      <c r="AC72" s="281" t="n">
        <f aca="false">G72</f>
        <v>66</v>
      </c>
      <c r="AD72" s="268" t="n">
        <f aca="false">MAX(H72,I72)</f>
        <v>0</v>
      </c>
      <c r="AE72" s="269" t="n">
        <f aca="false">J72</f>
        <v>0</v>
      </c>
      <c r="AF72" s="270" t="n">
        <f aca="false">MAX(K72,L72)</f>
        <v>0</v>
      </c>
      <c r="AG72" s="271" t="n">
        <f aca="false">MAX(M72,N72)</f>
        <v>0</v>
      </c>
      <c r="AH72" s="272" t="n">
        <f aca="false">MAX(S72,T72)</f>
        <v>0</v>
      </c>
      <c r="AI72" s="273" t="n">
        <f aca="false">MAX(Q72,R72)</f>
        <v>0</v>
      </c>
      <c r="AJ72" s="269" t="n">
        <f aca="false">MAX(S72,T72)</f>
        <v>0</v>
      </c>
      <c r="AK72" s="269" t="n">
        <f aca="false">U72</f>
        <v>0</v>
      </c>
      <c r="AL72" s="269" t="n">
        <f aca="false">V72</f>
        <v>0</v>
      </c>
      <c r="AM72" s="268" t="n">
        <f aca="false">W72</f>
        <v>0</v>
      </c>
      <c r="AN72" s="274" t="n">
        <f aca="false">X72</f>
        <v>0</v>
      </c>
      <c r="AO72" s="269" t="n">
        <f aca="false">Y72</f>
        <v>0</v>
      </c>
      <c r="AP72" s="269" t="n">
        <f aca="false">Z72</f>
        <v>0</v>
      </c>
      <c r="AQ72" s="275" t="n">
        <f aca="false">AA72</f>
        <v>0</v>
      </c>
      <c r="AR72" s="136"/>
    </row>
    <row r="73" customFormat="false" ht="12.75" hidden="false" customHeight="false" outlineLevel="0" collapsed="false">
      <c r="A73" s="409" t="n">
        <f aca="false">1+A72</f>
        <v>66</v>
      </c>
      <c r="B73" s="312" t="s">
        <v>573</v>
      </c>
      <c r="C73" s="316"/>
      <c r="D73" s="313" t="s">
        <v>541</v>
      </c>
      <c r="E73" s="313" t="s">
        <v>28</v>
      </c>
      <c r="F73" s="280" t="n">
        <f aca="false">ROUND(IF(COUNT(AC73:AS73)&lt;=3,SUM(AC73:AS73),SUM(LARGE(AC73:AS73,1),LARGE(AC73:AS73,2),LARGE(AC73:AS73,3))),0)</f>
        <v>65</v>
      </c>
      <c r="G73" s="281"/>
      <c r="H73" s="268"/>
      <c r="I73" s="268" t="n">
        <v>65</v>
      </c>
      <c r="J73" s="67"/>
      <c r="K73" s="282"/>
      <c r="L73" s="282"/>
      <c r="M73" s="283"/>
      <c r="N73" s="284"/>
      <c r="O73" s="285"/>
      <c r="P73" s="274"/>
      <c r="Q73" s="286"/>
      <c r="R73" s="287"/>
      <c r="S73" s="270"/>
      <c r="T73" s="270"/>
      <c r="U73" s="87"/>
      <c r="V73" s="87"/>
      <c r="W73" s="288"/>
      <c r="X73" s="87"/>
      <c r="Y73" s="87"/>
      <c r="Z73" s="87"/>
      <c r="AA73" s="88"/>
      <c r="AB73" s="310"/>
      <c r="AC73" s="281" t="n">
        <f aca="false">G73</f>
        <v>0</v>
      </c>
      <c r="AD73" s="268" t="n">
        <f aca="false">MAX(H73,I73)</f>
        <v>65</v>
      </c>
      <c r="AE73" s="269" t="n">
        <f aca="false">J73</f>
        <v>0</v>
      </c>
      <c r="AF73" s="270" t="n">
        <f aca="false">MAX(K73,L73)</f>
        <v>0</v>
      </c>
      <c r="AG73" s="271" t="n">
        <f aca="false">MAX(M73,N73)</f>
        <v>0</v>
      </c>
      <c r="AH73" s="272" t="n">
        <f aca="false">MAX(S73,T73)</f>
        <v>0</v>
      </c>
      <c r="AI73" s="273" t="n">
        <f aca="false">MAX(Q73,R73)</f>
        <v>0</v>
      </c>
      <c r="AJ73" s="269" t="n">
        <f aca="false">MAX(S73,T73)</f>
        <v>0</v>
      </c>
      <c r="AK73" s="269" t="n">
        <f aca="false">U73</f>
        <v>0</v>
      </c>
      <c r="AL73" s="269" t="n">
        <f aca="false">V73</f>
        <v>0</v>
      </c>
      <c r="AM73" s="268" t="n">
        <f aca="false">W73</f>
        <v>0</v>
      </c>
      <c r="AN73" s="274" t="n">
        <f aca="false">X73</f>
        <v>0</v>
      </c>
      <c r="AO73" s="269" t="n">
        <f aca="false">Y73</f>
        <v>0</v>
      </c>
      <c r="AP73" s="269" t="n">
        <f aca="false">Z73</f>
        <v>0</v>
      </c>
      <c r="AQ73" s="275" t="n">
        <f aca="false">AA73</f>
        <v>0</v>
      </c>
      <c r="AR73" s="136"/>
      <c r="AS73" s="136"/>
    </row>
    <row r="74" customFormat="false" ht="12.75" hidden="false" customHeight="false" outlineLevel="0" collapsed="false">
      <c r="A74" s="409" t="n">
        <f aca="false">1+A73</f>
        <v>67</v>
      </c>
      <c r="B74" s="312" t="s">
        <v>472</v>
      </c>
      <c r="C74" s="313" t="n">
        <v>29741</v>
      </c>
      <c r="D74" s="313" t="s">
        <v>473</v>
      </c>
      <c r="E74" s="313" t="s">
        <v>447</v>
      </c>
      <c r="F74" s="280" t="n">
        <f aca="false">ROUND(IF(COUNT(AC74:AS74)&lt;=3,SUM(AC74:AS74),SUM(LARGE(AC74:AS74,1),LARGE(AC74:AS74,2),LARGE(AC74:AS74,3))),0)</f>
        <v>65</v>
      </c>
      <c r="G74" s="281"/>
      <c r="H74" s="268"/>
      <c r="I74" s="268"/>
      <c r="J74" s="67"/>
      <c r="K74" s="282" t="n">
        <v>20</v>
      </c>
      <c r="L74" s="282"/>
      <c r="M74" s="283" t="n">
        <v>45</v>
      </c>
      <c r="N74" s="284"/>
      <c r="O74" s="285"/>
      <c r="P74" s="274"/>
      <c r="Q74" s="286"/>
      <c r="R74" s="287"/>
      <c r="S74" s="270"/>
      <c r="T74" s="270"/>
      <c r="U74" s="87"/>
      <c r="V74" s="87"/>
      <c r="W74" s="288"/>
      <c r="X74" s="87"/>
      <c r="Y74" s="87"/>
      <c r="Z74" s="87"/>
      <c r="AA74" s="88"/>
      <c r="AB74" s="310"/>
      <c r="AC74" s="281" t="n">
        <f aca="false">G74</f>
        <v>0</v>
      </c>
      <c r="AD74" s="268" t="n">
        <f aca="false">MAX(H74,I74)</f>
        <v>0</v>
      </c>
      <c r="AE74" s="269" t="n">
        <f aca="false">J74</f>
        <v>0</v>
      </c>
      <c r="AF74" s="270" t="n">
        <f aca="false">MAX(K74,L74)</f>
        <v>20</v>
      </c>
      <c r="AG74" s="271" t="n">
        <f aca="false">MAX(M74,N74)</f>
        <v>45</v>
      </c>
      <c r="AH74" s="272" t="n">
        <f aca="false">MAX(S74,T74)</f>
        <v>0</v>
      </c>
      <c r="AI74" s="273" t="n">
        <f aca="false">MAX(Q74,R74)</f>
        <v>0</v>
      </c>
      <c r="AJ74" s="269" t="n">
        <f aca="false">MAX(S74,T74)</f>
        <v>0</v>
      </c>
      <c r="AK74" s="269" t="n">
        <f aca="false">U74</f>
        <v>0</v>
      </c>
      <c r="AL74" s="269" t="n">
        <f aca="false">V74</f>
        <v>0</v>
      </c>
      <c r="AM74" s="268" t="n">
        <f aca="false">W74</f>
        <v>0</v>
      </c>
      <c r="AN74" s="274" t="n">
        <f aca="false">X74</f>
        <v>0</v>
      </c>
      <c r="AO74" s="269" t="n">
        <f aca="false">Y74</f>
        <v>0</v>
      </c>
      <c r="AP74" s="269" t="n">
        <f aca="false">Z74</f>
        <v>0</v>
      </c>
      <c r="AQ74" s="275" t="n">
        <f aca="false">AA74</f>
        <v>0</v>
      </c>
      <c r="AR74" s="136"/>
    </row>
    <row r="75" customFormat="false" ht="12.75" hidden="false" customHeight="false" outlineLevel="0" collapsed="false">
      <c r="A75" s="409" t="n">
        <f aca="false">1+A74</f>
        <v>68</v>
      </c>
      <c r="B75" s="312" t="s">
        <v>487</v>
      </c>
      <c r="C75" s="316"/>
      <c r="D75" s="313" t="s">
        <v>488</v>
      </c>
      <c r="E75" s="313" t="s">
        <v>33</v>
      </c>
      <c r="F75" s="280" t="n">
        <f aca="false">ROUND(IF(COUNT(AC75:AS75)&lt;=3,SUM(AC75:AS75),SUM(LARGE(AC75:AS75,1),LARGE(AC75:AS75,2),LARGE(AC75:AS75,3))),0)</f>
        <v>65</v>
      </c>
      <c r="G75" s="281"/>
      <c r="H75" s="268"/>
      <c r="I75" s="268"/>
      <c r="J75" s="67" t="n">
        <v>65</v>
      </c>
      <c r="K75" s="282"/>
      <c r="L75" s="282"/>
      <c r="M75" s="283"/>
      <c r="N75" s="284"/>
      <c r="O75" s="285"/>
      <c r="P75" s="274"/>
      <c r="Q75" s="286"/>
      <c r="R75" s="287"/>
      <c r="S75" s="270"/>
      <c r="T75" s="270"/>
      <c r="U75" s="87"/>
      <c r="V75" s="87"/>
      <c r="W75" s="288"/>
      <c r="X75" s="87"/>
      <c r="Y75" s="87"/>
      <c r="Z75" s="87"/>
      <c r="AA75" s="88"/>
      <c r="AB75" s="310"/>
      <c r="AC75" s="281" t="n">
        <f aca="false">G75</f>
        <v>0</v>
      </c>
      <c r="AD75" s="268" t="n">
        <f aca="false">MAX(H75,I75)</f>
        <v>0</v>
      </c>
      <c r="AE75" s="269" t="n">
        <f aca="false">J75</f>
        <v>65</v>
      </c>
      <c r="AF75" s="270" t="n">
        <f aca="false">MAX(K75,L75)</f>
        <v>0</v>
      </c>
      <c r="AG75" s="271" t="n">
        <f aca="false">MAX(M75,N75)</f>
        <v>0</v>
      </c>
      <c r="AH75" s="272" t="n">
        <f aca="false">MAX(S75,T75)</f>
        <v>0</v>
      </c>
      <c r="AI75" s="273" t="n">
        <f aca="false">MAX(Q75,R75)</f>
        <v>0</v>
      </c>
      <c r="AJ75" s="269" t="n">
        <f aca="false">MAX(S75,T75)</f>
        <v>0</v>
      </c>
      <c r="AK75" s="269" t="n">
        <f aca="false">U75</f>
        <v>0</v>
      </c>
      <c r="AL75" s="269" t="n">
        <f aca="false">V75</f>
        <v>0</v>
      </c>
      <c r="AM75" s="268" t="n">
        <f aca="false">W75</f>
        <v>0</v>
      </c>
      <c r="AN75" s="274" t="n">
        <f aca="false">X75</f>
        <v>0</v>
      </c>
      <c r="AO75" s="269" t="n">
        <f aca="false">Y75</f>
        <v>0</v>
      </c>
      <c r="AP75" s="269" t="n">
        <f aca="false">Z75</f>
        <v>0</v>
      </c>
      <c r="AQ75" s="275" t="n">
        <f aca="false">AA75</f>
        <v>0</v>
      </c>
      <c r="AR75" s="136"/>
      <c r="AS75" s="136"/>
    </row>
    <row r="76" customFormat="false" ht="12.75" hidden="false" customHeight="false" outlineLevel="0" collapsed="false">
      <c r="A76" s="409" t="n">
        <f aca="false">1+A75</f>
        <v>69</v>
      </c>
      <c r="B76" s="312" t="s">
        <v>502</v>
      </c>
      <c r="C76" s="316"/>
      <c r="D76" s="313" t="s">
        <v>503</v>
      </c>
      <c r="E76" s="313" t="s">
        <v>33</v>
      </c>
      <c r="F76" s="280" t="n">
        <f aca="false">ROUND(IF(COUNT(AC76:AS76)&lt;=3,SUM(AC76:AS76),SUM(LARGE(AC76:AS76,1),LARGE(AC76:AS76,2),LARGE(AC76:AS76,3))),0)</f>
        <v>64</v>
      </c>
      <c r="G76" s="281"/>
      <c r="H76" s="268"/>
      <c r="I76" s="268"/>
      <c r="J76" s="67" t="n">
        <v>64</v>
      </c>
      <c r="K76" s="282"/>
      <c r="L76" s="282"/>
      <c r="M76" s="283"/>
      <c r="N76" s="284"/>
      <c r="O76" s="285"/>
      <c r="P76" s="274"/>
      <c r="Q76" s="286"/>
      <c r="R76" s="287"/>
      <c r="S76" s="270"/>
      <c r="T76" s="270"/>
      <c r="U76" s="87"/>
      <c r="V76" s="87"/>
      <c r="W76" s="288"/>
      <c r="X76" s="87"/>
      <c r="Y76" s="87"/>
      <c r="Z76" s="87"/>
      <c r="AA76" s="88"/>
      <c r="AB76" s="310"/>
      <c r="AC76" s="281" t="n">
        <f aca="false">G76</f>
        <v>0</v>
      </c>
      <c r="AD76" s="268" t="n">
        <f aca="false">MAX(H76,I76)</f>
        <v>0</v>
      </c>
      <c r="AE76" s="269" t="n">
        <f aca="false">J76</f>
        <v>64</v>
      </c>
      <c r="AF76" s="270" t="n">
        <f aca="false">MAX(K76,L76)</f>
        <v>0</v>
      </c>
      <c r="AG76" s="271" t="n">
        <f aca="false">MAX(M76,N76)</f>
        <v>0</v>
      </c>
      <c r="AH76" s="272" t="n">
        <f aca="false">MAX(S76,T76)</f>
        <v>0</v>
      </c>
      <c r="AI76" s="273" t="n">
        <f aca="false">MAX(Q76,R76)</f>
        <v>0</v>
      </c>
      <c r="AJ76" s="269" t="n">
        <f aca="false">MAX(S76,T76)</f>
        <v>0</v>
      </c>
      <c r="AK76" s="269" t="n">
        <f aca="false">U76</f>
        <v>0</v>
      </c>
      <c r="AL76" s="269" t="n">
        <f aca="false">V76</f>
        <v>0</v>
      </c>
      <c r="AM76" s="268" t="n">
        <f aca="false">W76</f>
        <v>0</v>
      </c>
      <c r="AN76" s="274" t="n">
        <f aca="false">X76</f>
        <v>0</v>
      </c>
      <c r="AO76" s="269" t="n">
        <f aca="false">Y76</f>
        <v>0</v>
      </c>
      <c r="AP76" s="269" t="n">
        <f aca="false">Z76</f>
        <v>0</v>
      </c>
      <c r="AQ76" s="275" t="n">
        <f aca="false">AA76</f>
        <v>0</v>
      </c>
      <c r="AR76" s="136"/>
      <c r="AS76" s="136"/>
    </row>
    <row r="77" customFormat="false" ht="12.75" hidden="false" customHeight="false" outlineLevel="0" collapsed="false">
      <c r="A77" s="409" t="n">
        <f aca="false">1+A76</f>
        <v>70</v>
      </c>
      <c r="B77" s="312" t="s">
        <v>246</v>
      </c>
      <c r="C77" s="313" t="n">
        <v>16976</v>
      </c>
      <c r="D77" s="313" t="s">
        <v>247</v>
      </c>
      <c r="E77" s="313" t="s">
        <v>47</v>
      </c>
      <c r="F77" s="280" t="n">
        <f aca="false">ROUND(IF(COUNT(AC77:AS77)&lt;=3,SUM(AC77:AS77),SUM(LARGE(AC77:AS77,1),LARGE(AC77:AS77,2),LARGE(AC77:AS77,3))),0)</f>
        <v>62</v>
      </c>
      <c r="G77" s="281"/>
      <c r="H77" s="268"/>
      <c r="I77" s="268"/>
      <c r="J77" s="67"/>
      <c r="K77" s="282"/>
      <c r="L77" s="282"/>
      <c r="M77" s="283" t="n">
        <v>62</v>
      </c>
      <c r="N77" s="284"/>
      <c r="O77" s="285"/>
      <c r="P77" s="274"/>
      <c r="Q77" s="286"/>
      <c r="R77" s="287"/>
      <c r="S77" s="270"/>
      <c r="T77" s="270"/>
      <c r="U77" s="87"/>
      <c r="V77" s="87"/>
      <c r="W77" s="288"/>
      <c r="X77" s="87"/>
      <c r="Y77" s="87"/>
      <c r="Z77" s="87"/>
      <c r="AA77" s="88"/>
      <c r="AB77" s="310"/>
      <c r="AC77" s="281" t="n">
        <f aca="false">G77</f>
        <v>0</v>
      </c>
      <c r="AD77" s="268" t="n">
        <f aca="false">MAX(H77,I77)</f>
        <v>0</v>
      </c>
      <c r="AE77" s="269" t="n">
        <f aca="false">J77</f>
        <v>0</v>
      </c>
      <c r="AF77" s="270" t="n">
        <f aca="false">MAX(K77,L77)</f>
        <v>0</v>
      </c>
      <c r="AG77" s="271" t="n">
        <f aca="false">MAX(M77,N77)</f>
        <v>62</v>
      </c>
      <c r="AH77" s="272" t="n">
        <f aca="false">MAX(S77,T77)</f>
        <v>0</v>
      </c>
      <c r="AI77" s="273" t="n">
        <f aca="false">MAX(Q77,R77)</f>
        <v>0</v>
      </c>
      <c r="AJ77" s="269" t="n">
        <f aca="false">MAX(S77,T77)</f>
        <v>0</v>
      </c>
      <c r="AK77" s="269" t="n">
        <f aca="false">U77</f>
        <v>0</v>
      </c>
      <c r="AL77" s="269" t="n">
        <f aca="false">V77</f>
        <v>0</v>
      </c>
      <c r="AM77" s="268" t="n">
        <f aca="false">W77</f>
        <v>0</v>
      </c>
      <c r="AN77" s="274" t="n">
        <f aca="false">X77</f>
        <v>0</v>
      </c>
      <c r="AO77" s="269" t="n">
        <f aca="false">Y77</f>
        <v>0</v>
      </c>
      <c r="AP77" s="269" t="n">
        <f aca="false">Z77</f>
        <v>0</v>
      </c>
      <c r="AQ77" s="275" t="n">
        <f aca="false">AA77</f>
        <v>0</v>
      </c>
      <c r="AR77" s="136"/>
      <c r="AS77" s="136"/>
    </row>
    <row r="78" customFormat="false" ht="12.75" hidden="false" customHeight="false" outlineLevel="0" collapsed="false">
      <c r="A78" s="409" t="n">
        <f aca="false">1+A77</f>
        <v>71</v>
      </c>
      <c r="B78" s="312" t="s">
        <v>414</v>
      </c>
      <c r="C78" s="313"/>
      <c r="D78" s="313" t="s">
        <v>415</v>
      </c>
      <c r="E78" s="313" t="s">
        <v>84</v>
      </c>
      <c r="F78" s="280" t="n">
        <f aca="false">ROUND(IF(COUNT(AC78:AS78)&lt;=3,SUM(AC78:AS78),SUM(LARGE(AC78:AS78,1),LARGE(AC78:AS78,2),LARGE(AC78:AS78,3))),0)</f>
        <v>61</v>
      </c>
      <c r="G78" s="281" t="n">
        <v>61</v>
      </c>
      <c r="H78" s="268"/>
      <c r="I78" s="268"/>
      <c r="J78" s="67"/>
      <c r="K78" s="282"/>
      <c r="L78" s="282"/>
      <c r="M78" s="283"/>
      <c r="N78" s="284"/>
      <c r="O78" s="285"/>
      <c r="P78" s="274"/>
      <c r="Q78" s="286"/>
      <c r="R78" s="287"/>
      <c r="S78" s="270"/>
      <c r="T78" s="270"/>
      <c r="U78" s="87"/>
      <c r="V78" s="87"/>
      <c r="W78" s="288"/>
      <c r="X78" s="87"/>
      <c r="Y78" s="87"/>
      <c r="Z78" s="87"/>
      <c r="AA78" s="88"/>
      <c r="AB78" s="310"/>
      <c r="AC78" s="281" t="n">
        <f aca="false">G78</f>
        <v>61</v>
      </c>
      <c r="AD78" s="268" t="n">
        <f aca="false">MAX(H78,I78)</f>
        <v>0</v>
      </c>
      <c r="AE78" s="269" t="n">
        <f aca="false">J78</f>
        <v>0</v>
      </c>
      <c r="AF78" s="270" t="n">
        <f aca="false">MAX(K78,L78)</f>
        <v>0</v>
      </c>
      <c r="AG78" s="271" t="n">
        <f aca="false">MAX(M78,N78)</f>
        <v>0</v>
      </c>
      <c r="AH78" s="272" t="n">
        <f aca="false">MAX(S78,T78)</f>
        <v>0</v>
      </c>
      <c r="AI78" s="273" t="n">
        <f aca="false">MAX(Q78,R78)</f>
        <v>0</v>
      </c>
      <c r="AJ78" s="269" t="n">
        <f aca="false">MAX(S78,T78)</f>
        <v>0</v>
      </c>
      <c r="AK78" s="269" t="n">
        <f aca="false">U78</f>
        <v>0</v>
      </c>
      <c r="AL78" s="269" t="n">
        <f aca="false">V78</f>
        <v>0</v>
      </c>
      <c r="AM78" s="268" t="n">
        <f aca="false">W78</f>
        <v>0</v>
      </c>
      <c r="AN78" s="274" t="n">
        <f aca="false">X78</f>
        <v>0</v>
      </c>
      <c r="AO78" s="269" t="n">
        <f aca="false">Y78</f>
        <v>0</v>
      </c>
      <c r="AP78" s="269" t="n">
        <f aca="false">Z78</f>
        <v>0</v>
      </c>
      <c r="AQ78" s="275" t="n">
        <f aca="false">AA78</f>
        <v>0</v>
      </c>
      <c r="AR78" s="136"/>
    </row>
    <row r="79" customFormat="false" ht="12.75" hidden="false" customHeight="false" outlineLevel="0" collapsed="false">
      <c r="A79" s="409" t="n">
        <f aca="false">1+A78</f>
        <v>72</v>
      </c>
      <c r="B79" s="312" t="s">
        <v>189</v>
      </c>
      <c r="C79" s="316"/>
      <c r="D79" s="313" t="s">
        <v>190</v>
      </c>
      <c r="E79" s="313" t="s">
        <v>38</v>
      </c>
      <c r="F79" s="280" t="n">
        <f aca="false">ROUND(IF(COUNT(AC79:AS79)&lt;=3,SUM(AC79:AS79),SUM(LARGE(AC79:AS79,1),LARGE(AC79:AS79,2),LARGE(AC79:AS79,3))),0)</f>
        <v>58</v>
      </c>
      <c r="G79" s="281"/>
      <c r="H79" s="268"/>
      <c r="I79" s="268"/>
      <c r="J79" s="67"/>
      <c r="K79" s="282" t="n">
        <v>58</v>
      </c>
      <c r="L79" s="282"/>
      <c r="M79" s="283"/>
      <c r="N79" s="284"/>
      <c r="O79" s="285"/>
      <c r="P79" s="274"/>
      <c r="Q79" s="286"/>
      <c r="R79" s="287"/>
      <c r="S79" s="270"/>
      <c r="T79" s="270"/>
      <c r="U79" s="87"/>
      <c r="V79" s="87"/>
      <c r="W79" s="288"/>
      <c r="X79" s="87"/>
      <c r="Y79" s="87"/>
      <c r="Z79" s="87"/>
      <c r="AA79" s="88"/>
      <c r="AB79" s="310"/>
      <c r="AC79" s="281" t="n">
        <f aca="false">G79</f>
        <v>0</v>
      </c>
      <c r="AD79" s="268" t="n">
        <f aca="false">MAX(H79,I79)</f>
        <v>0</v>
      </c>
      <c r="AE79" s="269" t="n">
        <f aca="false">J79</f>
        <v>0</v>
      </c>
      <c r="AF79" s="270" t="n">
        <f aca="false">MAX(K79,L79)</f>
        <v>58</v>
      </c>
      <c r="AG79" s="271" t="n">
        <f aca="false">MAX(M79,N79)</f>
        <v>0</v>
      </c>
      <c r="AH79" s="272" t="n">
        <f aca="false">MAX(S79,T79)</f>
        <v>0</v>
      </c>
      <c r="AI79" s="273" t="n">
        <f aca="false">MAX(Q79,R79)</f>
        <v>0</v>
      </c>
      <c r="AJ79" s="269" t="n">
        <f aca="false">MAX(S79,T79)</f>
        <v>0</v>
      </c>
      <c r="AK79" s="269" t="n">
        <f aca="false">U79</f>
        <v>0</v>
      </c>
      <c r="AL79" s="269" t="n">
        <f aca="false">V79</f>
        <v>0</v>
      </c>
      <c r="AM79" s="268" t="n">
        <f aca="false">W79</f>
        <v>0</v>
      </c>
      <c r="AN79" s="274" t="n">
        <f aca="false">X79</f>
        <v>0</v>
      </c>
      <c r="AO79" s="269" t="n">
        <f aca="false">Y79</f>
        <v>0</v>
      </c>
      <c r="AP79" s="269" t="n">
        <f aca="false">Z79</f>
        <v>0</v>
      </c>
      <c r="AQ79" s="275" t="n">
        <f aca="false">AA79</f>
        <v>0</v>
      </c>
      <c r="AR79" s="136"/>
    </row>
    <row r="80" customFormat="false" ht="12.75" hidden="false" customHeight="false" outlineLevel="0" collapsed="false">
      <c r="A80" s="409" t="n">
        <f aca="false">1+A79</f>
        <v>73</v>
      </c>
      <c r="B80" s="312" t="s">
        <v>366</v>
      </c>
      <c r="C80" s="316"/>
      <c r="D80" s="313" t="s">
        <v>367</v>
      </c>
      <c r="E80" s="313" t="s">
        <v>28</v>
      </c>
      <c r="F80" s="280" t="n">
        <f aca="false">ROUND(IF(COUNT(AC80:AS80)&lt;=3,SUM(AC80:AS80),SUM(LARGE(AC80:AS80,1),LARGE(AC80:AS80,2),LARGE(AC80:AS80,3))),0)</f>
        <v>57</v>
      </c>
      <c r="G80" s="281"/>
      <c r="H80" s="268" t="n">
        <v>52</v>
      </c>
      <c r="I80" s="268" t="n">
        <v>57</v>
      </c>
      <c r="J80" s="67"/>
      <c r="K80" s="282"/>
      <c r="L80" s="282"/>
      <c r="M80" s="283"/>
      <c r="N80" s="284"/>
      <c r="O80" s="285"/>
      <c r="P80" s="274"/>
      <c r="Q80" s="286"/>
      <c r="R80" s="287"/>
      <c r="S80" s="270"/>
      <c r="T80" s="270"/>
      <c r="U80" s="87"/>
      <c r="V80" s="87"/>
      <c r="W80" s="288"/>
      <c r="X80" s="87"/>
      <c r="Y80" s="87"/>
      <c r="Z80" s="87"/>
      <c r="AA80" s="88"/>
      <c r="AB80" s="310"/>
      <c r="AC80" s="281" t="n">
        <f aca="false">G80</f>
        <v>0</v>
      </c>
      <c r="AD80" s="268" t="n">
        <f aca="false">MAX(H80,I80)</f>
        <v>57</v>
      </c>
      <c r="AE80" s="269" t="n">
        <f aca="false">J80</f>
        <v>0</v>
      </c>
      <c r="AF80" s="270" t="n">
        <f aca="false">MAX(K80,L80)</f>
        <v>0</v>
      </c>
      <c r="AG80" s="271" t="n">
        <f aca="false">MAX(M80,N80)</f>
        <v>0</v>
      </c>
      <c r="AH80" s="272" t="n">
        <f aca="false">MAX(S80,T80)</f>
        <v>0</v>
      </c>
      <c r="AI80" s="273" t="n">
        <f aca="false">MAX(Q80,R80)</f>
        <v>0</v>
      </c>
      <c r="AJ80" s="269" t="n">
        <f aca="false">MAX(S80,T80)</f>
        <v>0</v>
      </c>
      <c r="AK80" s="269" t="n">
        <f aca="false">U80</f>
        <v>0</v>
      </c>
      <c r="AL80" s="269" t="n">
        <f aca="false">V80</f>
        <v>0</v>
      </c>
      <c r="AM80" s="268" t="n">
        <f aca="false">W80</f>
        <v>0</v>
      </c>
      <c r="AN80" s="274" t="n">
        <f aca="false">X80</f>
        <v>0</v>
      </c>
      <c r="AO80" s="269" t="n">
        <f aca="false">Y80</f>
        <v>0</v>
      </c>
      <c r="AP80" s="269" t="n">
        <f aca="false">Z80</f>
        <v>0</v>
      </c>
      <c r="AQ80" s="275" t="n">
        <f aca="false">AA80</f>
        <v>0</v>
      </c>
      <c r="AR80" s="136"/>
      <c r="AS80" s="136"/>
    </row>
    <row r="81" customFormat="false" ht="12.75" hidden="false" customHeight="false" outlineLevel="0" collapsed="false">
      <c r="A81" s="409" t="n">
        <f aca="false">1+A80</f>
        <v>74</v>
      </c>
      <c r="B81" s="312" t="s">
        <v>498</v>
      </c>
      <c r="C81" s="316"/>
      <c r="D81" s="313" t="s">
        <v>499</v>
      </c>
      <c r="E81" s="313" t="s">
        <v>33</v>
      </c>
      <c r="F81" s="280" t="n">
        <f aca="false">ROUND(IF(COUNT(AC81:AS81)&lt;=3,SUM(AC81:AS81),SUM(LARGE(AC81:AS81,1),LARGE(AC81:AS81,2),LARGE(AC81:AS81,3))),0)</f>
        <v>57</v>
      </c>
      <c r="G81" s="281"/>
      <c r="H81" s="268"/>
      <c r="I81" s="268"/>
      <c r="J81" s="67" t="n">
        <v>57</v>
      </c>
      <c r="K81" s="282"/>
      <c r="L81" s="282"/>
      <c r="M81" s="283"/>
      <c r="N81" s="284"/>
      <c r="O81" s="285"/>
      <c r="P81" s="274"/>
      <c r="Q81" s="286"/>
      <c r="R81" s="287"/>
      <c r="S81" s="270"/>
      <c r="T81" s="270"/>
      <c r="U81" s="87"/>
      <c r="V81" s="87"/>
      <c r="W81" s="288"/>
      <c r="X81" s="87"/>
      <c r="Y81" s="87"/>
      <c r="Z81" s="87"/>
      <c r="AA81" s="88"/>
      <c r="AB81" s="310"/>
      <c r="AC81" s="281" t="n">
        <f aca="false">G81</f>
        <v>0</v>
      </c>
      <c r="AD81" s="268" t="n">
        <f aca="false">MAX(H81,I81)</f>
        <v>0</v>
      </c>
      <c r="AE81" s="269" t="n">
        <f aca="false">J81</f>
        <v>57</v>
      </c>
      <c r="AF81" s="270" t="n">
        <f aca="false">MAX(K81,L81)</f>
        <v>0</v>
      </c>
      <c r="AG81" s="271" t="n">
        <f aca="false">MAX(M81,N81)</f>
        <v>0</v>
      </c>
      <c r="AH81" s="272" t="n">
        <f aca="false">MAX(S81,T81)</f>
        <v>0</v>
      </c>
      <c r="AI81" s="273" t="n">
        <f aca="false">MAX(Q81,R81)</f>
        <v>0</v>
      </c>
      <c r="AJ81" s="269" t="n">
        <f aca="false">MAX(S81,T81)</f>
        <v>0</v>
      </c>
      <c r="AK81" s="269" t="n">
        <f aca="false">U81</f>
        <v>0</v>
      </c>
      <c r="AL81" s="269" t="n">
        <f aca="false">V81</f>
        <v>0</v>
      </c>
      <c r="AM81" s="268" t="n">
        <f aca="false">W81</f>
        <v>0</v>
      </c>
      <c r="AN81" s="274" t="n">
        <f aca="false">X81</f>
        <v>0</v>
      </c>
      <c r="AO81" s="269" t="n">
        <f aca="false">Y81</f>
        <v>0</v>
      </c>
      <c r="AP81" s="269" t="n">
        <f aca="false">Z81</f>
        <v>0</v>
      </c>
      <c r="AQ81" s="275" t="n">
        <f aca="false">AA81</f>
        <v>0</v>
      </c>
      <c r="AR81" s="136"/>
      <c r="AS81" s="136"/>
    </row>
    <row r="82" customFormat="false" ht="12.75" hidden="false" customHeight="false" outlineLevel="0" collapsed="false">
      <c r="A82" s="409" t="n">
        <f aca="false">1+A81</f>
        <v>75</v>
      </c>
      <c r="B82" s="312" t="s">
        <v>317</v>
      </c>
      <c r="C82" s="313" t="n">
        <v>54294</v>
      </c>
      <c r="D82" s="313" t="s">
        <v>494</v>
      </c>
      <c r="E82" s="313" t="s">
        <v>47</v>
      </c>
      <c r="F82" s="280" t="n">
        <f aca="false">ROUND(IF(COUNT(AC82:AS82)&lt;=3,SUM(AC82:AS82),SUM(LARGE(AC82:AS82,1),LARGE(AC82:AS82,2),LARGE(AC82:AS82,3))),0)</f>
        <v>56</v>
      </c>
      <c r="G82" s="281"/>
      <c r="H82" s="268"/>
      <c r="I82" s="268"/>
      <c r="J82" s="67"/>
      <c r="K82" s="282"/>
      <c r="L82" s="282"/>
      <c r="M82" s="283" t="n">
        <v>56</v>
      </c>
      <c r="N82" s="284"/>
      <c r="O82" s="285"/>
      <c r="P82" s="274"/>
      <c r="Q82" s="286"/>
      <c r="R82" s="287"/>
      <c r="S82" s="270"/>
      <c r="T82" s="270"/>
      <c r="U82" s="87"/>
      <c r="V82" s="87"/>
      <c r="W82" s="288"/>
      <c r="X82" s="87"/>
      <c r="Y82" s="87"/>
      <c r="Z82" s="87"/>
      <c r="AA82" s="88"/>
      <c r="AB82" s="310"/>
      <c r="AC82" s="281" t="n">
        <f aca="false">G82</f>
        <v>0</v>
      </c>
      <c r="AD82" s="268" t="n">
        <f aca="false">MAX(H82,I82)</f>
        <v>0</v>
      </c>
      <c r="AE82" s="269" t="n">
        <f aca="false">J82</f>
        <v>0</v>
      </c>
      <c r="AF82" s="270" t="n">
        <f aca="false">MAX(K82,L82)</f>
        <v>0</v>
      </c>
      <c r="AG82" s="271" t="n">
        <f aca="false">MAX(M82,N82)</f>
        <v>56</v>
      </c>
      <c r="AH82" s="272" t="n">
        <f aca="false">MAX(S82,T82)</f>
        <v>0</v>
      </c>
      <c r="AI82" s="273" t="n">
        <f aca="false">MAX(Q82,R82)</f>
        <v>0</v>
      </c>
      <c r="AJ82" s="269" t="n">
        <f aca="false">MAX(S82,T82)</f>
        <v>0</v>
      </c>
      <c r="AK82" s="269" t="n">
        <f aca="false">U82</f>
        <v>0</v>
      </c>
      <c r="AL82" s="269" t="n">
        <f aca="false">V82</f>
        <v>0</v>
      </c>
      <c r="AM82" s="268" t="n">
        <f aca="false">W82</f>
        <v>0</v>
      </c>
      <c r="AN82" s="274" t="n">
        <f aca="false">X82</f>
        <v>0</v>
      </c>
      <c r="AO82" s="269" t="n">
        <f aca="false">Y82</f>
        <v>0</v>
      </c>
      <c r="AP82" s="269" t="n">
        <f aca="false">Z82</f>
        <v>0</v>
      </c>
      <c r="AQ82" s="275" t="n">
        <f aca="false">AA82</f>
        <v>0</v>
      </c>
      <c r="AR82" s="136"/>
      <c r="AS82" s="136"/>
    </row>
    <row r="83" customFormat="false" ht="12.75" hidden="false" customHeight="false" outlineLevel="0" collapsed="false">
      <c r="A83" s="409" t="n">
        <f aca="false">1+A82</f>
        <v>76</v>
      </c>
      <c r="B83" s="312" t="s">
        <v>418</v>
      </c>
      <c r="C83" s="313" t="n">
        <v>17130</v>
      </c>
      <c r="D83" s="313" t="s">
        <v>419</v>
      </c>
      <c r="E83" s="313" t="s">
        <v>47</v>
      </c>
      <c r="F83" s="280" t="n">
        <f aca="false">ROUND(IF(COUNT(AC83:AS83)&lt;=3,SUM(AC83:AS83),SUM(LARGE(AC83:AS83,1),LARGE(AC83:AS83,2),LARGE(AC83:AS83,3))),0)</f>
        <v>56</v>
      </c>
      <c r="G83" s="281"/>
      <c r="H83" s="268"/>
      <c r="I83" s="268"/>
      <c r="J83" s="67"/>
      <c r="K83" s="282"/>
      <c r="L83" s="282"/>
      <c r="M83" s="283" t="n">
        <v>56</v>
      </c>
      <c r="N83" s="284"/>
      <c r="O83" s="285"/>
      <c r="P83" s="274"/>
      <c r="Q83" s="286"/>
      <c r="R83" s="287"/>
      <c r="S83" s="270"/>
      <c r="T83" s="270"/>
      <c r="U83" s="87"/>
      <c r="V83" s="87"/>
      <c r="W83" s="288"/>
      <c r="X83" s="87"/>
      <c r="Y83" s="87"/>
      <c r="Z83" s="87"/>
      <c r="AA83" s="88"/>
      <c r="AB83" s="310"/>
      <c r="AC83" s="281" t="n">
        <f aca="false">G83</f>
        <v>0</v>
      </c>
      <c r="AD83" s="268" t="n">
        <f aca="false">MAX(H83,I83)</f>
        <v>0</v>
      </c>
      <c r="AE83" s="269" t="n">
        <f aca="false">J83</f>
        <v>0</v>
      </c>
      <c r="AF83" s="270" t="n">
        <f aca="false">MAX(K83,L83)</f>
        <v>0</v>
      </c>
      <c r="AG83" s="271" t="n">
        <f aca="false">MAX(M83,N83)</f>
        <v>56</v>
      </c>
      <c r="AH83" s="272" t="n">
        <f aca="false">MAX(S83,T83)</f>
        <v>0</v>
      </c>
      <c r="AI83" s="273" t="n">
        <f aca="false">MAX(Q83,R83)</f>
        <v>0</v>
      </c>
      <c r="AJ83" s="269" t="n">
        <f aca="false">MAX(S83,T83)</f>
        <v>0</v>
      </c>
      <c r="AK83" s="269" t="n">
        <f aca="false">U83</f>
        <v>0</v>
      </c>
      <c r="AL83" s="269" t="n">
        <f aca="false">V83</f>
        <v>0</v>
      </c>
      <c r="AM83" s="268" t="n">
        <f aca="false">W83</f>
        <v>0</v>
      </c>
      <c r="AN83" s="274" t="n">
        <f aca="false">X83</f>
        <v>0</v>
      </c>
      <c r="AO83" s="269" t="n">
        <f aca="false">Y83</f>
        <v>0</v>
      </c>
      <c r="AP83" s="269" t="n">
        <f aca="false">Z83</f>
        <v>0</v>
      </c>
      <c r="AQ83" s="275" t="n">
        <f aca="false">AA83</f>
        <v>0</v>
      </c>
      <c r="AR83" s="136"/>
      <c r="AS83" s="136"/>
    </row>
    <row r="84" customFormat="false" ht="12.75" hidden="false" customHeight="false" outlineLevel="0" collapsed="false">
      <c r="A84" s="409" t="n">
        <f aca="false">1+A83</f>
        <v>77</v>
      </c>
      <c r="B84" s="312" t="s">
        <v>208</v>
      </c>
      <c r="C84" s="313"/>
      <c r="D84" s="313" t="s">
        <v>209</v>
      </c>
      <c r="E84" s="313" t="s">
        <v>33</v>
      </c>
      <c r="F84" s="280" t="n">
        <f aca="false">ROUND(IF(COUNT(AC84:AS84)&lt;=3,SUM(AC84:AS84),SUM(LARGE(AC84:AS84,1),LARGE(AC84:AS84,2),LARGE(AC84:AS84,3))),0)</f>
        <v>55</v>
      </c>
      <c r="G84" s="281" t="n">
        <v>55</v>
      </c>
      <c r="H84" s="268"/>
      <c r="I84" s="268"/>
      <c r="J84" s="67"/>
      <c r="K84" s="282"/>
      <c r="L84" s="282"/>
      <c r="M84" s="283"/>
      <c r="N84" s="284"/>
      <c r="O84" s="285"/>
      <c r="P84" s="274"/>
      <c r="Q84" s="286"/>
      <c r="R84" s="287"/>
      <c r="S84" s="270"/>
      <c r="T84" s="270"/>
      <c r="U84" s="87"/>
      <c r="V84" s="87"/>
      <c r="W84" s="288"/>
      <c r="X84" s="87"/>
      <c r="Y84" s="87"/>
      <c r="Z84" s="87"/>
      <c r="AA84" s="88"/>
      <c r="AB84" s="310"/>
      <c r="AC84" s="281" t="n">
        <f aca="false">G84</f>
        <v>55</v>
      </c>
      <c r="AD84" s="268" t="n">
        <f aca="false">MAX(H84,I84)</f>
        <v>0</v>
      </c>
      <c r="AE84" s="269" t="n">
        <f aca="false">J84</f>
        <v>0</v>
      </c>
      <c r="AF84" s="270" t="n">
        <f aca="false">MAX(K84,L84)</f>
        <v>0</v>
      </c>
      <c r="AG84" s="271" t="n">
        <f aca="false">MAX(M84,N84)</f>
        <v>0</v>
      </c>
      <c r="AH84" s="272" t="n">
        <f aca="false">MAX(S84,T84)</f>
        <v>0</v>
      </c>
      <c r="AI84" s="273" t="n">
        <f aca="false">MAX(Q84,R84)</f>
        <v>0</v>
      </c>
      <c r="AJ84" s="269" t="n">
        <f aca="false">MAX(S84,T84)</f>
        <v>0</v>
      </c>
      <c r="AK84" s="269" t="n">
        <f aca="false">U84</f>
        <v>0</v>
      </c>
      <c r="AL84" s="269" t="n">
        <f aca="false">V84</f>
        <v>0</v>
      </c>
      <c r="AM84" s="268" t="n">
        <f aca="false">W84</f>
        <v>0</v>
      </c>
      <c r="AN84" s="274" t="n">
        <f aca="false">X84</f>
        <v>0</v>
      </c>
      <c r="AO84" s="269" t="n">
        <f aca="false">Y84</f>
        <v>0</v>
      </c>
      <c r="AP84" s="269" t="n">
        <f aca="false">Z84</f>
        <v>0</v>
      </c>
      <c r="AQ84" s="275" t="n">
        <f aca="false">AA84</f>
        <v>0</v>
      </c>
      <c r="AR84" s="136"/>
    </row>
    <row r="85" customFormat="false" ht="12.75" hidden="false" customHeight="false" outlineLevel="0" collapsed="false">
      <c r="A85" s="409" t="n">
        <f aca="false">1+A84</f>
        <v>78</v>
      </c>
      <c r="B85" s="312" t="s">
        <v>266</v>
      </c>
      <c r="C85" s="313"/>
      <c r="D85" s="313" t="s">
        <v>267</v>
      </c>
      <c r="E85" s="313" t="s">
        <v>84</v>
      </c>
      <c r="F85" s="280" t="n">
        <f aca="false">ROUND(IF(COUNT(AC85:AS85)&lt;=3,SUM(AC85:AS85),SUM(LARGE(AC85:AS85,1),LARGE(AC85:AS85,2),LARGE(AC85:AS85,3))),0)</f>
        <v>54</v>
      </c>
      <c r="G85" s="281" t="n">
        <v>54</v>
      </c>
      <c r="H85" s="268"/>
      <c r="I85" s="268"/>
      <c r="J85" s="281"/>
      <c r="K85" s="270"/>
      <c r="L85" s="270"/>
      <c r="M85" s="284"/>
      <c r="N85" s="284"/>
      <c r="O85" s="285"/>
      <c r="P85" s="274"/>
      <c r="Q85" s="286"/>
      <c r="R85" s="287"/>
      <c r="S85" s="270"/>
      <c r="T85" s="270"/>
      <c r="U85" s="269"/>
      <c r="V85" s="87"/>
      <c r="W85" s="288"/>
      <c r="X85" s="269"/>
      <c r="Y85" s="87"/>
      <c r="Z85" s="87"/>
      <c r="AA85" s="88"/>
      <c r="AB85" s="310"/>
      <c r="AC85" s="281" t="n">
        <f aca="false">G85</f>
        <v>54</v>
      </c>
      <c r="AD85" s="268" t="n">
        <f aca="false">MAX(H85,I85)</f>
        <v>0</v>
      </c>
      <c r="AE85" s="269" t="n">
        <f aca="false">J85</f>
        <v>0</v>
      </c>
      <c r="AF85" s="270" t="n">
        <f aca="false">MAX(K85,L85)</f>
        <v>0</v>
      </c>
      <c r="AG85" s="271" t="n">
        <f aca="false">MAX(M85,N85)</f>
        <v>0</v>
      </c>
      <c r="AH85" s="272" t="n">
        <f aca="false">MAX(S85,T85)</f>
        <v>0</v>
      </c>
      <c r="AI85" s="273" t="n">
        <f aca="false">MAX(Q85,R85)</f>
        <v>0</v>
      </c>
      <c r="AJ85" s="269" t="n">
        <f aca="false">MAX(S85,T85)</f>
        <v>0</v>
      </c>
      <c r="AK85" s="269" t="n">
        <f aca="false">U85</f>
        <v>0</v>
      </c>
      <c r="AL85" s="269" t="n">
        <f aca="false">V85</f>
        <v>0</v>
      </c>
      <c r="AM85" s="268" t="n">
        <f aca="false">W85</f>
        <v>0</v>
      </c>
      <c r="AN85" s="274" t="n">
        <f aca="false">X85</f>
        <v>0</v>
      </c>
      <c r="AO85" s="269" t="n">
        <f aca="false">Y85</f>
        <v>0</v>
      </c>
      <c r="AP85" s="269" t="n">
        <f aca="false">Z85</f>
        <v>0</v>
      </c>
      <c r="AQ85" s="275" t="n">
        <f aca="false">AA85</f>
        <v>0</v>
      </c>
      <c r="AR85" s="136"/>
    </row>
    <row r="86" customFormat="false" ht="12.75" hidden="false" customHeight="false" outlineLevel="0" collapsed="false">
      <c r="A86" s="409" t="n">
        <f aca="false">1+A85</f>
        <v>79</v>
      </c>
      <c r="B86" s="312" t="s">
        <v>401</v>
      </c>
      <c r="C86" s="313" t="s">
        <v>402</v>
      </c>
      <c r="D86" s="313" t="s">
        <v>403</v>
      </c>
      <c r="E86" s="313" t="s">
        <v>71</v>
      </c>
      <c r="F86" s="280" t="n">
        <f aca="false">ROUND(IF(COUNT(AC86:AS86)&lt;=3,SUM(AC86:AS86),SUM(LARGE(AC86:AS86,1),LARGE(AC86:AS86,2),LARGE(AC86:AS86,3))),0)</f>
        <v>51</v>
      </c>
      <c r="G86" s="281" t="n">
        <v>51</v>
      </c>
      <c r="H86" s="268"/>
      <c r="I86" s="268"/>
      <c r="J86" s="67"/>
      <c r="K86" s="282"/>
      <c r="L86" s="282"/>
      <c r="M86" s="283"/>
      <c r="N86" s="284"/>
      <c r="O86" s="285"/>
      <c r="P86" s="274"/>
      <c r="Q86" s="286"/>
      <c r="R86" s="287"/>
      <c r="S86" s="270"/>
      <c r="T86" s="270"/>
      <c r="U86" s="87"/>
      <c r="V86" s="87"/>
      <c r="W86" s="288"/>
      <c r="X86" s="87"/>
      <c r="Y86" s="87"/>
      <c r="Z86" s="87"/>
      <c r="AA86" s="88"/>
      <c r="AB86" s="310"/>
      <c r="AC86" s="281" t="n">
        <f aca="false">G86</f>
        <v>51</v>
      </c>
      <c r="AD86" s="268" t="n">
        <f aca="false">MAX(H86,I86)</f>
        <v>0</v>
      </c>
      <c r="AE86" s="269" t="n">
        <f aca="false">J86</f>
        <v>0</v>
      </c>
      <c r="AF86" s="270" t="n">
        <f aca="false">MAX(K86,L86)</f>
        <v>0</v>
      </c>
      <c r="AG86" s="271" t="n">
        <f aca="false">MAX(M86,N86)</f>
        <v>0</v>
      </c>
      <c r="AH86" s="272" t="n">
        <f aca="false">MAX(S86,T86)</f>
        <v>0</v>
      </c>
      <c r="AI86" s="273" t="n">
        <f aca="false">MAX(Q86,R86)</f>
        <v>0</v>
      </c>
      <c r="AJ86" s="269" t="n">
        <f aca="false">MAX(S86,T86)</f>
        <v>0</v>
      </c>
      <c r="AK86" s="269" t="n">
        <f aca="false">U86</f>
        <v>0</v>
      </c>
      <c r="AL86" s="269" t="n">
        <f aca="false">V86</f>
        <v>0</v>
      </c>
      <c r="AM86" s="268" t="n">
        <f aca="false">W86</f>
        <v>0</v>
      </c>
      <c r="AN86" s="274" t="n">
        <f aca="false">X86</f>
        <v>0</v>
      </c>
      <c r="AO86" s="269" t="n">
        <f aca="false">Y86</f>
        <v>0</v>
      </c>
      <c r="AP86" s="269" t="n">
        <f aca="false">Z86</f>
        <v>0</v>
      </c>
      <c r="AQ86" s="275" t="n">
        <f aca="false">AA86</f>
        <v>0</v>
      </c>
      <c r="AR86" s="136"/>
    </row>
    <row r="87" customFormat="false" ht="12.75" hidden="false" customHeight="false" outlineLevel="0" collapsed="false">
      <c r="A87" s="409" t="n">
        <f aca="false">1+A86</f>
        <v>80</v>
      </c>
      <c r="B87" s="312" t="s">
        <v>382</v>
      </c>
      <c r="C87" s="313"/>
      <c r="D87" s="313" t="s">
        <v>383</v>
      </c>
      <c r="E87" s="313" t="s">
        <v>33</v>
      </c>
      <c r="F87" s="280" t="n">
        <f aca="false">ROUND(IF(COUNT(AC87:AS87)&lt;=3,SUM(AC87:AS87),SUM(LARGE(AC87:AS87,1),LARGE(AC87:AS87,2),LARGE(AC87:AS87,3))),0)</f>
        <v>51</v>
      </c>
      <c r="G87" s="281" t="n">
        <v>51</v>
      </c>
      <c r="H87" s="268"/>
      <c r="I87" s="268"/>
      <c r="J87" s="67"/>
      <c r="K87" s="282"/>
      <c r="L87" s="282"/>
      <c r="M87" s="283"/>
      <c r="N87" s="284"/>
      <c r="O87" s="285"/>
      <c r="P87" s="274"/>
      <c r="Q87" s="286"/>
      <c r="R87" s="287"/>
      <c r="S87" s="270"/>
      <c r="T87" s="270"/>
      <c r="U87" s="87"/>
      <c r="V87" s="87"/>
      <c r="W87" s="288"/>
      <c r="X87" s="87"/>
      <c r="Y87" s="87"/>
      <c r="Z87" s="87"/>
      <c r="AA87" s="88"/>
      <c r="AB87" s="310"/>
      <c r="AC87" s="281" t="n">
        <f aca="false">G87</f>
        <v>51</v>
      </c>
      <c r="AD87" s="268" t="n">
        <f aca="false">MAX(H87,I87)</f>
        <v>0</v>
      </c>
      <c r="AE87" s="269" t="n">
        <f aca="false">J87</f>
        <v>0</v>
      </c>
      <c r="AF87" s="270" t="n">
        <f aca="false">MAX(K87,L87)</f>
        <v>0</v>
      </c>
      <c r="AG87" s="271" t="n">
        <f aca="false">MAX(M87,N87)</f>
        <v>0</v>
      </c>
      <c r="AH87" s="272" t="n">
        <f aca="false">MAX(S87,T87)</f>
        <v>0</v>
      </c>
      <c r="AI87" s="273" t="n">
        <f aca="false">MAX(Q87,R87)</f>
        <v>0</v>
      </c>
      <c r="AJ87" s="269" t="n">
        <f aca="false">MAX(S87,T87)</f>
        <v>0</v>
      </c>
      <c r="AK87" s="269" t="n">
        <f aca="false">U87</f>
        <v>0</v>
      </c>
      <c r="AL87" s="269" t="n">
        <f aca="false">V87</f>
        <v>0</v>
      </c>
      <c r="AM87" s="268" t="n">
        <f aca="false">W87</f>
        <v>0</v>
      </c>
      <c r="AN87" s="274" t="n">
        <f aca="false">X87</f>
        <v>0</v>
      </c>
      <c r="AO87" s="269" t="n">
        <f aca="false">Y87</f>
        <v>0</v>
      </c>
      <c r="AP87" s="269" t="n">
        <f aca="false">Z87</f>
        <v>0</v>
      </c>
      <c r="AQ87" s="275" t="n">
        <f aca="false">AA87</f>
        <v>0</v>
      </c>
      <c r="AR87" s="136"/>
    </row>
    <row r="88" customFormat="false" ht="12.75" hidden="false" customHeight="false" outlineLevel="0" collapsed="false">
      <c r="A88" s="409" t="n">
        <f aca="false">1+A87</f>
        <v>81</v>
      </c>
      <c r="B88" s="312" t="s">
        <v>570</v>
      </c>
      <c r="C88" s="316"/>
      <c r="D88" s="313" t="s">
        <v>325</v>
      </c>
      <c r="E88" s="313" t="s">
        <v>33</v>
      </c>
      <c r="F88" s="280" t="n">
        <f aca="false">ROUND(IF(COUNT(AC88:AS88)&lt;=3,SUM(AC88:AS88),SUM(LARGE(AC88:AS88,1),LARGE(AC88:AS88,2),LARGE(AC88:AS88,3))),0)</f>
        <v>49</v>
      </c>
      <c r="G88" s="281"/>
      <c r="H88" s="268"/>
      <c r="I88" s="268"/>
      <c r="J88" s="67" t="n">
        <v>49</v>
      </c>
      <c r="K88" s="282"/>
      <c r="L88" s="282"/>
      <c r="M88" s="283"/>
      <c r="N88" s="284"/>
      <c r="O88" s="285"/>
      <c r="P88" s="274"/>
      <c r="Q88" s="286"/>
      <c r="R88" s="287"/>
      <c r="S88" s="270"/>
      <c r="T88" s="270"/>
      <c r="U88" s="87"/>
      <c r="V88" s="87"/>
      <c r="W88" s="288"/>
      <c r="X88" s="87"/>
      <c r="Y88" s="87"/>
      <c r="Z88" s="87"/>
      <c r="AA88" s="88"/>
      <c r="AB88" s="310"/>
      <c r="AC88" s="281" t="n">
        <f aca="false">G88</f>
        <v>0</v>
      </c>
      <c r="AD88" s="268" t="n">
        <f aca="false">MAX(H88,I88)</f>
        <v>0</v>
      </c>
      <c r="AE88" s="269" t="n">
        <f aca="false">J88</f>
        <v>49</v>
      </c>
      <c r="AF88" s="270" t="n">
        <f aca="false">MAX(K88,L88)</f>
        <v>0</v>
      </c>
      <c r="AG88" s="271" t="n">
        <f aca="false">MAX(M88,N88)</f>
        <v>0</v>
      </c>
      <c r="AH88" s="272" t="n">
        <f aca="false">MAX(S88,T88)</f>
        <v>0</v>
      </c>
      <c r="AI88" s="273" t="n">
        <f aca="false">MAX(Q88,R88)</f>
        <v>0</v>
      </c>
      <c r="AJ88" s="269" t="n">
        <f aca="false">MAX(S88,T88)</f>
        <v>0</v>
      </c>
      <c r="AK88" s="269" t="n">
        <f aca="false">U88</f>
        <v>0</v>
      </c>
      <c r="AL88" s="269" t="n">
        <f aca="false">V88</f>
        <v>0</v>
      </c>
      <c r="AM88" s="268" t="n">
        <f aca="false">W88</f>
        <v>0</v>
      </c>
      <c r="AN88" s="274" t="n">
        <f aca="false">X88</f>
        <v>0</v>
      </c>
      <c r="AO88" s="269" t="n">
        <f aca="false">Y88</f>
        <v>0</v>
      </c>
      <c r="AP88" s="269" t="n">
        <f aca="false">Z88</f>
        <v>0</v>
      </c>
      <c r="AQ88" s="275" t="n">
        <f aca="false">AA88</f>
        <v>0</v>
      </c>
      <c r="AR88" s="136"/>
      <c r="AS88" s="136"/>
    </row>
    <row r="89" customFormat="false" ht="12.75" hidden="false" customHeight="false" outlineLevel="0" collapsed="false">
      <c r="A89" s="409" t="n">
        <f aca="false">1+A88</f>
        <v>82</v>
      </c>
      <c r="B89" s="312" t="s">
        <v>277</v>
      </c>
      <c r="C89" s="313"/>
      <c r="D89" s="313" t="s">
        <v>278</v>
      </c>
      <c r="E89" s="313" t="s">
        <v>23</v>
      </c>
      <c r="F89" s="280" t="n">
        <f aca="false">ROUND(IF(COUNT(AC89:AS89)&lt;=3,SUM(AC89:AS89),SUM(LARGE(AC89:AS89,1),LARGE(AC89:AS89,2),LARGE(AC89:AS89,3))),0)</f>
        <v>48</v>
      </c>
      <c r="G89" s="281" t="n">
        <v>48</v>
      </c>
      <c r="H89" s="268"/>
      <c r="I89" s="268"/>
      <c r="J89" s="67"/>
      <c r="K89" s="282"/>
      <c r="L89" s="282"/>
      <c r="M89" s="283"/>
      <c r="N89" s="284"/>
      <c r="O89" s="285"/>
      <c r="P89" s="274"/>
      <c r="Q89" s="286"/>
      <c r="R89" s="287"/>
      <c r="S89" s="270"/>
      <c r="T89" s="270"/>
      <c r="U89" s="87"/>
      <c r="V89" s="87"/>
      <c r="W89" s="288"/>
      <c r="X89" s="87"/>
      <c r="Y89" s="87"/>
      <c r="Z89" s="87"/>
      <c r="AA89" s="88"/>
      <c r="AB89" s="310"/>
      <c r="AC89" s="281" t="n">
        <f aca="false">G89</f>
        <v>48</v>
      </c>
      <c r="AD89" s="268" t="n">
        <f aca="false">MAX(H89,I89)</f>
        <v>0</v>
      </c>
      <c r="AE89" s="269" t="n">
        <f aca="false">J89</f>
        <v>0</v>
      </c>
      <c r="AF89" s="270" t="n">
        <f aca="false">MAX(K89,L89)</f>
        <v>0</v>
      </c>
      <c r="AG89" s="271" t="n">
        <f aca="false">MAX(M89,N89)</f>
        <v>0</v>
      </c>
      <c r="AH89" s="272" t="n">
        <f aca="false">MAX(S89,T89)</f>
        <v>0</v>
      </c>
      <c r="AI89" s="273" t="n">
        <f aca="false">MAX(Q89,R89)</f>
        <v>0</v>
      </c>
      <c r="AJ89" s="269" t="n">
        <f aca="false">MAX(S89,T89)</f>
        <v>0</v>
      </c>
      <c r="AK89" s="269" t="n">
        <f aca="false">U89</f>
        <v>0</v>
      </c>
      <c r="AL89" s="269" t="n">
        <f aca="false">V89</f>
        <v>0</v>
      </c>
      <c r="AM89" s="268" t="n">
        <f aca="false">W89</f>
        <v>0</v>
      </c>
      <c r="AN89" s="274" t="n">
        <f aca="false">X89</f>
        <v>0</v>
      </c>
      <c r="AO89" s="269" t="n">
        <f aca="false">Y89</f>
        <v>0</v>
      </c>
      <c r="AP89" s="269" t="n">
        <f aca="false">Z89</f>
        <v>0</v>
      </c>
      <c r="AQ89" s="275" t="n">
        <f aca="false">AA89</f>
        <v>0</v>
      </c>
      <c r="AR89" s="136"/>
    </row>
    <row r="90" customFormat="false" ht="12.75" hidden="false" customHeight="false" outlineLevel="0" collapsed="false">
      <c r="A90" s="409" t="n">
        <f aca="false">1+A89</f>
        <v>83</v>
      </c>
      <c r="B90" s="312" t="s">
        <v>427</v>
      </c>
      <c r="C90" s="313"/>
      <c r="D90" s="313" t="s">
        <v>428</v>
      </c>
      <c r="E90" s="313" t="s">
        <v>23</v>
      </c>
      <c r="F90" s="280" t="n">
        <f aca="false">ROUND(IF(COUNT(AC90:AS90)&lt;=3,SUM(AC90:AS90),SUM(LARGE(AC90:AS90,1),LARGE(AC90:AS90,2),LARGE(AC90:AS90,3))),0)</f>
        <v>48</v>
      </c>
      <c r="G90" s="281" t="n">
        <v>48</v>
      </c>
      <c r="H90" s="268"/>
      <c r="I90" s="268"/>
      <c r="J90" s="67"/>
      <c r="K90" s="282"/>
      <c r="L90" s="282"/>
      <c r="M90" s="283"/>
      <c r="N90" s="284"/>
      <c r="O90" s="285"/>
      <c r="P90" s="274"/>
      <c r="Q90" s="286"/>
      <c r="R90" s="287"/>
      <c r="S90" s="270"/>
      <c r="T90" s="270"/>
      <c r="U90" s="87"/>
      <c r="V90" s="87"/>
      <c r="W90" s="288"/>
      <c r="X90" s="87"/>
      <c r="Y90" s="87"/>
      <c r="Z90" s="87"/>
      <c r="AA90" s="88"/>
      <c r="AB90" s="310"/>
      <c r="AC90" s="281" t="n">
        <f aca="false">G90</f>
        <v>48</v>
      </c>
      <c r="AD90" s="268" t="n">
        <f aca="false">MAX(H90,I90)</f>
        <v>0</v>
      </c>
      <c r="AE90" s="269" t="n">
        <f aca="false">J90</f>
        <v>0</v>
      </c>
      <c r="AF90" s="270" t="n">
        <f aca="false">MAX(K90,L90)</f>
        <v>0</v>
      </c>
      <c r="AG90" s="271" t="n">
        <f aca="false">MAX(M90,N90)</f>
        <v>0</v>
      </c>
      <c r="AH90" s="272" t="n">
        <f aca="false">MAX(S90,T90)</f>
        <v>0</v>
      </c>
      <c r="AI90" s="273" t="n">
        <f aca="false">MAX(Q90,R90)</f>
        <v>0</v>
      </c>
      <c r="AJ90" s="269" t="n">
        <f aca="false">MAX(S90,T90)</f>
        <v>0</v>
      </c>
      <c r="AK90" s="269" t="n">
        <f aca="false">U90</f>
        <v>0</v>
      </c>
      <c r="AL90" s="269" t="n">
        <f aca="false">V90</f>
        <v>0</v>
      </c>
      <c r="AM90" s="268" t="n">
        <f aca="false">W90</f>
        <v>0</v>
      </c>
      <c r="AN90" s="274" t="n">
        <f aca="false">X90</f>
        <v>0</v>
      </c>
      <c r="AO90" s="269" t="n">
        <f aca="false">Y90</f>
        <v>0</v>
      </c>
      <c r="AP90" s="269" t="n">
        <f aca="false">Z90</f>
        <v>0</v>
      </c>
      <c r="AQ90" s="275" t="n">
        <f aca="false">AA90</f>
        <v>0</v>
      </c>
      <c r="AR90" s="136"/>
    </row>
    <row r="91" customFormat="false" ht="12.75" hidden="false" customHeight="false" outlineLevel="0" collapsed="false">
      <c r="A91" s="409" t="n">
        <f aca="false">1+A90</f>
        <v>84</v>
      </c>
      <c r="B91" s="312" t="s">
        <v>352</v>
      </c>
      <c r="C91" s="316"/>
      <c r="D91" s="313" t="s">
        <v>353</v>
      </c>
      <c r="E91" s="313" t="s">
        <v>321</v>
      </c>
      <c r="F91" s="280" t="n">
        <f aca="false">ROUND(IF(COUNT(AC91:AS91)&lt;=3,SUM(AC91:AS91),SUM(LARGE(AC91:AS91,1),LARGE(AC91:AS91,2),LARGE(AC91:AS91,3))),0)</f>
        <v>48</v>
      </c>
      <c r="G91" s="281"/>
      <c r="H91" s="268"/>
      <c r="I91" s="268" t="n">
        <v>48</v>
      </c>
      <c r="J91" s="67"/>
      <c r="K91" s="282"/>
      <c r="L91" s="282"/>
      <c r="M91" s="283"/>
      <c r="N91" s="284"/>
      <c r="O91" s="285"/>
      <c r="P91" s="274"/>
      <c r="Q91" s="286"/>
      <c r="R91" s="287"/>
      <c r="S91" s="270"/>
      <c r="T91" s="270"/>
      <c r="U91" s="87"/>
      <c r="V91" s="87"/>
      <c r="W91" s="288"/>
      <c r="X91" s="87"/>
      <c r="Y91" s="87"/>
      <c r="Z91" s="87"/>
      <c r="AA91" s="88"/>
      <c r="AB91" s="310"/>
      <c r="AC91" s="281" t="n">
        <f aca="false">G91</f>
        <v>0</v>
      </c>
      <c r="AD91" s="268" t="n">
        <f aca="false">MAX(H91,I91)</f>
        <v>48</v>
      </c>
      <c r="AE91" s="269" t="n">
        <f aca="false">J91</f>
        <v>0</v>
      </c>
      <c r="AF91" s="270" t="n">
        <f aca="false">MAX(K91,L91)</f>
        <v>0</v>
      </c>
      <c r="AG91" s="271" t="n">
        <f aca="false">MAX(M91,N91)</f>
        <v>0</v>
      </c>
      <c r="AH91" s="272" t="n">
        <f aca="false">MAX(S91,T91)</f>
        <v>0</v>
      </c>
      <c r="AI91" s="273" t="n">
        <f aca="false">MAX(Q91,R91)</f>
        <v>0</v>
      </c>
      <c r="AJ91" s="269" t="n">
        <f aca="false">MAX(S91,T91)</f>
        <v>0</v>
      </c>
      <c r="AK91" s="269" t="n">
        <f aca="false">U91</f>
        <v>0</v>
      </c>
      <c r="AL91" s="269" t="n">
        <f aca="false">V91</f>
        <v>0</v>
      </c>
      <c r="AM91" s="268" t="n">
        <f aca="false">W91</f>
        <v>0</v>
      </c>
      <c r="AN91" s="274" t="n">
        <f aca="false">X91</f>
        <v>0</v>
      </c>
      <c r="AO91" s="269" t="n">
        <f aca="false">Y91</f>
        <v>0</v>
      </c>
      <c r="AP91" s="269" t="n">
        <f aca="false">Z91</f>
        <v>0</v>
      </c>
      <c r="AQ91" s="275" t="n">
        <f aca="false">AA91</f>
        <v>0</v>
      </c>
      <c r="AR91" s="136"/>
      <c r="AS91" s="136"/>
    </row>
    <row r="92" customFormat="false" ht="12.75" hidden="false" customHeight="false" outlineLevel="0" collapsed="false">
      <c r="A92" s="409" t="n">
        <f aca="false">1+A91</f>
        <v>85</v>
      </c>
      <c r="B92" s="312" t="s">
        <v>283</v>
      </c>
      <c r="C92" s="316"/>
      <c r="D92" s="313" t="s">
        <v>284</v>
      </c>
      <c r="E92" s="313" t="s">
        <v>28</v>
      </c>
      <c r="F92" s="280" t="n">
        <f aca="false">ROUND(IF(COUNT(AC92:AS92)&lt;=3,SUM(AC92:AS92),SUM(LARGE(AC92:AS92,1),LARGE(AC92:AS92,2),LARGE(AC92:AS92,3))),0)</f>
        <v>47</v>
      </c>
      <c r="G92" s="281"/>
      <c r="H92" s="268" t="n">
        <v>34</v>
      </c>
      <c r="I92" s="268" t="n">
        <v>47</v>
      </c>
      <c r="J92" s="67"/>
      <c r="K92" s="282"/>
      <c r="L92" s="282"/>
      <c r="M92" s="283"/>
      <c r="N92" s="284"/>
      <c r="O92" s="285"/>
      <c r="P92" s="274"/>
      <c r="Q92" s="286"/>
      <c r="R92" s="287"/>
      <c r="S92" s="270"/>
      <c r="T92" s="270"/>
      <c r="U92" s="87"/>
      <c r="V92" s="87"/>
      <c r="W92" s="288"/>
      <c r="X92" s="87"/>
      <c r="Y92" s="87"/>
      <c r="Z92" s="87"/>
      <c r="AA92" s="88"/>
      <c r="AB92" s="310"/>
      <c r="AC92" s="281" t="n">
        <f aca="false">G92</f>
        <v>0</v>
      </c>
      <c r="AD92" s="268" t="n">
        <f aca="false">MAX(H92,I92)</f>
        <v>47</v>
      </c>
      <c r="AE92" s="269" t="n">
        <f aca="false">J92</f>
        <v>0</v>
      </c>
      <c r="AF92" s="270" t="n">
        <f aca="false">MAX(K92,L92)</f>
        <v>0</v>
      </c>
      <c r="AG92" s="271" t="n">
        <f aca="false">MAX(M92,N92)</f>
        <v>0</v>
      </c>
      <c r="AH92" s="272" t="n">
        <f aca="false">MAX(S92,T92)</f>
        <v>0</v>
      </c>
      <c r="AI92" s="273" t="n">
        <f aca="false">MAX(Q92,R92)</f>
        <v>0</v>
      </c>
      <c r="AJ92" s="269" t="n">
        <f aca="false">MAX(S92,T92)</f>
        <v>0</v>
      </c>
      <c r="AK92" s="269" t="n">
        <f aca="false">U92</f>
        <v>0</v>
      </c>
      <c r="AL92" s="269" t="n">
        <f aca="false">V92</f>
        <v>0</v>
      </c>
      <c r="AM92" s="268" t="n">
        <f aca="false">W92</f>
        <v>0</v>
      </c>
      <c r="AN92" s="274" t="n">
        <f aca="false">X92</f>
        <v>0</v>
      </c>
      <c r="AO92" s="269" t="n">
        <f aca="false">Y92</f>
        <v>0</v>
      </c>
      <c r="AP92" s="269" t="n">
        <f aca="false">Z92</f>
        <v>0</v>
      </c>
      <c r="AQ92" s="275" t="n">
        <f aca="false">AA92</f>
        <v>0</v>
      </c>
      <c r="AR92" s="136"/>
      <c r="AS92" s="136"/>
    </row>
    <row r="93" customFormat="false" ht="12.75" hidden="false" customHeight="false" outlineLevel="0" collapsed="false">
      <c r="A93" s="409" t="n">
        <f aca="false">1+A92</f>
        <v>86</v>
      </c>
      <c r="B93" s="312" t="s">
        <v>523</v>
      </c>
      <c r="C93" s="313" t="n">
        <v>30504</v>
      </c>
      <c r="D93" s="313" t="s">
        <v>524</v>
      </c>
      <c r="E93" s="313" t="s">
        <v>47</v>
      </c>
      <c r="F93" s="280" t="n">
        <f aca="false">ROUND(IF(COUNT(AC93:AS93)&lt;=3,SUM(AC93:AS93),SUM(LARGE(AC93:AS93,1),LARGE(AC93:AS93,2),LARGE(AC93:AS93,3))),0)</f>
        <v>47</v>
      </c>
      <c r="G93" s="281"/>
      <c r="H93" s="268"/>
      <c r="I93" s="268"/>
      <c r="J93" s="67"/>
      <c r="K93" s="282"/>
      <c r="L93" s="282"/>
      <c r="M93" s="283" t="n">
        <v>47</v>
      </c>
      <c r="N93" s="284"/>
      <c r="O93" s="285"/>
      <c r="P93" s="274"/>
      <c r="Q93" s="286"/>
      <c r="R93" s="287"/>
      <c r="S93" s="270"/>
      <c r="T93" s="270"/>
      <c r="U93" s="87"/>
      <c r="V93" s="87"/>
      <c r="W93" s="288"/>
      <c r="X93" s="87"/>
      <c r="Y93" s="87"/>
      <c r="Z93" s="87"/>
      <c r="AA93" s="88"/>
      <c r="AB93" s="310"/>
      <c r="AC93" s="281" t="n">
        <f aca="false">G93</f>
        <v>0</v>
      </c>
      <c r="AD93" s="268" t="n">
        <f aca="false">MAX(H93,I93)</f>
        <v>0</v>
      </c>
      <c r="AE93" s="269" t="n">
        <f aca="false">J93</f>
        <v>0</v>
      </c>
      <c r="AF93" s="270" t="n">
        <f aca="false">MAX(K93,L93)</f>
        <v>0</v>
      </c>
      <c r="AG93" s="271" t="n">
        <f aca="false">MAX(M93,N93)</f>
        <v>47</v>
      </c>
      <c r="AH93" s="272" t="n">
        <f aca="false">MAX(S93,T93)</f>
        <v>0</v>
      </c>
      <c r="AI93" s="273" t="n">
        <f aca="false">MAX(Q93,R93)</f>
        <v>0</v>
      </c>
      <c r="AJ93" s="269" t="n">
        <f aca="false">MAX(S93,T93)</f>
        <v>0</v>
      </c>
      <c r="AK93" s="269" t="n">
        <f aca="false">U93</f>
        <v>0</v>
      </c>
      <c r="AL93" s="269" t="n">
        <f aca="false">V93</f>
        <v>0</v>
      </c>
      <c r="AM93" s="268" t="n">
        <f aca="false">W93</f>
        <v>0</v>
      </c>
      <c r="AN93" s="274" t="n">
        <f aca="false">X93</f>
        <v>0</v>
      </c>
      <c r="AO93" s="269" t="n">
        <f aca="false">Y93</f>
        <v>0</v>
      </c>
      <c r="AP93" s="269" t="n">
        <f aca="false">Z93</f>
        <v>0</v>
      </c>
      <c r="AQ93" s="275" t="n">
        <f aca="false">AA93</f>
        <v>0</v>
      </c>
      <c r="AR93" s="136"/>
      <c r="AS93" s="136"/>
    </row>
    <row r="94" customFormat="false" ht="12.75" hidden="false" customHeight="false" outlineLevel="0" collapsed="false">
      <c r="A94" s="409" t="n">
        <f aca="false">1+A93</f>
        <v>87</v>
      </c>
      <c r="B94" s="317" t="s">
        <v>599</v>
      </c>
      <c r="C94" s="318"/>
      <c r="D94" s="318" t="s">
        <v>600</v>
      </c>
      <c r="E94" s="318" t="s">
        <v>23</v>
      </c>
      <c r="F94" s="292" t="n">
        <f aca="false">ROUND(IF(COUNT(AC94:AS94)&lt;=3,SUM(AC94:AS94),SUM(LARGE(AC94:AS94,1),LARGE(AC94:AS94,2),LARGE(AC94:AS94,3))),0)</f>
        <v>46</v>
      </c>
      <c r="G94" s="293" t="n">
        <v>46</v>
      </c>
      <c r="H94" s="294"/>
      <c r="I94" s="294"/>
      <c r="J94" s="295"/>
      <c r="K94" s="296"/>
      <c r="L94" s="296"/>
      <c r="M94" s="297"/>
      <c r="N94" s="298"/>
      <c r="O94" s="299"/>
      <c r="P94" s="300"/>
      <c r="Q94" s="301"/>
      <c r="R94" s="302"/>
      <c r="S94" s="303"/>
      <c r="T94" s="303"/>
      <c r="U94" s="304"/>
      <c r="V94" s="304"/>
      <c r="W94" s="305"/>
      <c r="X94" s="304"/>
      <c r="Y94" s="304"/>
      <c r="Z94" s="304"/>
      <c r="AA94" s="306"/>
      <c r="AB94" s="319"/>
      <c r="AC94" s="293" t="n">
        <f aca="false">G94</f>
        <v>46</v>
      </c>
      <c r="AD94" s="294" t="n">
        <f aca="false">MAX(H94,I94)</f>
        <v>0</v>
      </c>
      <c r="AE94" s="320" t="n">
        <f aca="false">J94</f>
        <v>0</v>
      </c>
      <c r="AF94" s="303" t="n">
        <f aca="false">MAX(K94,L94)</f>
        <v>0</v>
      </c>
      <c r="AG94" s="321" t="n">
        <f aca="false">MAX(M94,N94)</f>
        <v>0</v>
      </c>
      <c r="AH94" s="322" t="n">
        <f aca="false">MAX(S94,T94)</f>
        <v>0</v>
      </c>
      <c r="AI94" s="323" t="n">
        <f aca="false">MAX(Q94,R94)</f>
        <v>0</v>
      </c>
      <c r="AJ94" s="320" t="n">
        <f aca="false">MAX(S94,T94)</f>
        <v>0</v>
      </c>
      <c r="AK94" s="320" t="n">
        <f aca="false">U94</f>
        <v>0</v>
      </c>
      <c r="AL94" s="320" t="n">
        <f aca="false">V94</f>
        <v>0</v>
      </c>
      <c r="AM94" s="294" t="n">
        <f aca="false">W94</f>
        <v>0</v>
      </c>
      <c r="AN94" s="300" t="n">
        <f aca="false">X94</f>
        <v>0</v>
      </c>
      <c r="AO94" s="320" t="n">
        <f aca="false">Y94</f>
        <v>0</v>
      </c>
      <c r="AP94" s="320" t="n">
        <f aca="false">Z94</f>
        <v>0</v>
      </c>
      <c r="AQ94" s="324" t="n">
        <f aca="false">AA94</f>
        <v>0</v>
      </c>
    </row>
    <row r="95" customFormat="false" ht="12.75" hidden="false" customHeight="false" outlineLevel="0" collapsed="false">
      <c r="A95" s="409" t="n">
        <f aca="false">1+A94</f>
        <v>88</v>
      </c>
      <c r="B95" s="312" t="s">
        <v>307</v>
      </c>
      <c r="C95" s="313" t="n">
        <v>62207</v>
      </c>
      <c r="D95" s="313" t="s">
        <v>308</v>
      </c>
      <c r="E95" s="313" t="s">
        <v>47</v>
      </c>
      <c r="F95" s="280" t="n">
        <f aca="false">ROUND(IF(COUNT(AC95:AS95)&lt;=3,SUM(AC95:AS95),SUM(LARGE(AC95:AS95,1),LARGE(AC95:AS95,2),LARGE(AC95:AS95,3))),0)</f>
        <v>46</v>
      </c>
      <c r="G95" s="281"/>
      <c r="H95" s="268"/>
      <c r="I95" s="268"/>
      <c r="J95" s="67"/>
      <c r="K95" s="282"/>
      <c r="L95" s="282"/>
      <c r="M95" s="283" t="n">
        <v>46</v>
      </c>
      <c r="N95" s="284"/>
      <c r="O95" s="285"/>
      <c r="P95" s="274"/>
      <c r="Q95" s="286"/>
      <c r="R95" s="287"/>
      <c r="S95" s="270"/>
      <c r="T95" s="270"/>
      <c r="U95" s="87"/>
      <c r="V95" s="87"/>
      <c r="W95" s="288"/>
      <c r="X95" s="87"/>
      <c r="Y95" s="87"/>
      <c r="Z95" s="87"/>
      <c r="AA95" s="88"/>
      <c r="AB95" s="310"/>
      <c r="AC95" s="281" t="n">
        <f aca="false">G95</f>
        <v>0</v>
      </c>
      <c r="AD95" s="268" t="n">
        <f aca="false">MAX(H95,I95)</f>
        <v>0</v>
      </c>
      <c r="AE95" s="269" t="n">
        <f aca="false">J95</f>
        <v>0</v>
      </c>
      <c r="AF95" s="270" t="n">
        <f aca="false">MAX(K95,L95)</f>
        <v>0</v>
      </c>
      <c r="AG95" s="271" t="n">
        <f aca="false">MAX(M95,N95)</f>
        <v>46</v>
      </c>
      <c r="AH95" s="272" t="n">
        <f aca="false">MAX(S95,T95)</f>
        <v>0</v>
      </c>
      <c r="AI95" s="273" t="n">
        <f aca="false">MAX(Q95,R95)</f>
        <v>0</v>
      </c>
      <c r="AJ95" s="269" t="n">
        <f aca="false">MAX(S95,T95)</f>
        <v>0</v>
      </c>
      <c r="AK95" s="269" t="n">
        <f aca="false">U95</f>
        <v>0</v>
      </c>
      <c r="AL95" s="269" t="n">
        <f aca="false">V95</f>
        <v>0</v>
      </c>
      <c r="AM95" s="268" t="n">
        <f aca="false">W95</f>
        <v>0</v>
      </c>
      <c r="AN95" s="274" t="n">
        <f aca="false">X95</f>
        <v>0</v>
      </c>
      <c r="AO95" s="269" t="n">
        <f aca="false">Y95</f>
        <v>0</v>
      </c>
      <c r="AP95" s="269" t="n">
        <f aca="false">Z95</f>
        <v>0</v>
      </c>
      <c r="AQ95" s="275" t="n">
        <f aca="false">AA95</f>
        <v>0</v>
      </c>
      <c r="AR95" s="136"/>
      <c r="AS95" s="136"/>
    </row>
    <row r="96" customFormat="false" ht="12.75" hidden="false" customHeight="false" outlineLevel="0" collapsed="false">
      <c r="A96" s="409" t="n">
        <f aca="false">1+A95</f>
        <v>89</v>
      </c>
      <c r="B96" s="312" t="s">
        <v>204</v>
      </c>
      <c r="C96" s="316"/>
      <c r="D96" s="313" t="s">
        <v>205</v>
      </c>
      <c r="E96" s="313" t="s">
        <v>38</v>
      </c>
      <c r="F96" s="280" t="n">
        <f aca="false">ROUND(IF(COUNT(AC96:AS96)&lt;=3,SUM(AC96:AS96),SUM(LARGE(AC96:AS96,1),LARGE(AC96:AS96,2),LARGE(AC96:AS96,3))),0)</f>
        <v>46</v>
      </c>
      <c r="G96" s="281"/>
      <c r="H96" s="268"/>
      <c r="I96" s="268"/>
      <c r="J96" s="67"/>
      <c r="K96" s="282" t="n">
        <v>46</v>
      </c>
      <c r="L96" s="282"/>
      <c r="M96" s="283"/>
      <c r="N96" s="284"/>
      <c r="O96" s="285"/>
      <c r="P96" s="274"/>
      <c r="Q96" s="286"/>
      <c r="R96" s="287"/>
      <c r="S96" s="270"/>
      <c r="T96" s="270"/>
      <c r="U96" s="87"/>
      <c r="V96" s="87"/>
      <c r="W96" s="288"/>
      <c r="X96" s="87"/>
      <c r="Y96" s="87"/>
      <c r="Z96" s="87"/>
      <c r="AA96" s="88"/>
      <c r="AB96" s="310"/>
      <c r="AC96" s="281" t="n">
        <f aca="false">G96</f>
        <v>0</v>
      </c>
      <c r="AD96" s="268" t="n">
        <f aca="false">MAX(H96,I96)</f>
        <v>0</v>
      </c>
      <c r="AE96" s="269" t="n">
        <f aca="false">J96</f>
        <v>0</v>
      </c>
      <c r="AF96" s="270" t="n">
        <f aca="false">MAX(K96,L96)</f>
        <v>46</v>
      </c>
      <c r="AG96" s="271" t="n">
        <f aca="false">MAX(M96,N96)</f>
        <v>0</v>
      </c>
      <c r="AH96" s="272" t="n">
        <f aca="false">MAX(S96,T96)</f>
        <v>0</v>
      </c>
      <c r="AI96" s="273" t="n">
        <f aca="false">MAX(Q96,R96)</f>
        <v>0</v>
      </c>
      <c r="AJ96" s="269" t="n">
        <f aca="false">MAX(S96,T96)</f>
        <v>0</v>
      </c>
      <c r="AK96" s="269" t="n">
        <f aca="false">U96</f>
        <v>0</v>
      </c>
      <c r="AL96" s="269" t="n">
        <f aca="false">V96</f>
        <v>0</v>
      </c>
      <c r="AM96" s="268" t="n">
        <f aca="false">W96</f>
        <v>0</v>
      </c>
      <c r="AN96" s="274" t="n">
        <f aca="false">X96</f>
        <v>0</v>
      </c>
      <c r="AO96" s="269" t="n">
        <f aca="false">Y96</f>
        <v>0</v>
      </c>
      <c r="AP96" s="269" t="n">
        <f aca="false">Z96</f>
        <v>0</v>
      </c>
      <c r="AQ96" s="275" t="n">
        <f aca="false">AA96</f>
        <v>0</v>
      </c>
      <c r="AR96" s="136"/>
    </row>
    <row r="97" customFormat="false" ht="12.75" hidden="false" customHeight="false" outlineLevel="0" collapsed="false">
      <c r="A97" s="409" t="n">
        <f aca="false">1+A96</f>
        <v>90</v>
      </c>
      <c r="B97" s="312" t="s">
        <v>337</v>
      </c>
      <c r="C97" s="313"/>
      <c r="D97" s="313" t="s">
        <v>338</v>
      </c>
      <c r="E97" s="313" t="s">
        <v>33</v>
      </c>
      <c r="F97" s="280" t="n">
        <f aca="false">ROUND(IF(COUNT(AC97:AS97)&lt;=3,SUM(AC97:AS97),SUM(LARGE(AC97:AS97,1),LARGE(AC97:AS97,2),LARGE(AC97:AS97,3))),0)</f>
        <v>45</v>
      </c>
      <c r="G97" s="281" t="n">
        <v>45</v>
      </c>
      <c r="H97" s="268"/>
      <c r="I97" s="268"/>
      <c r="J97" s="67"/>
      <c r="K97" s="282"/>
      <c r="L97" s="282"/>
      <c r="M97" s="283"/>
      <c r="N97" s="284"/>
      <c r="O97" s="285"/>
      <c r="P97" s="274"/>
      <c r="Q97" s="286"/>
      <c r="R97" s="287"/>
      <c r="S97" s="270"/>
      <c r="T97" s="270"/>
      <c r="U97" s="87"/>
      <c r="V97" s="87"/>
      <c r="W97" s="288"/>
      <c r="X97" s="87"/>
      <c r="Y97" s="87"/>
      <c r="Z97" s="87"/>
      <c r="AA97" s="88"/>
      <c r="AB97" s="310"/>
      <c r="AC97" s="281" t="n">
        <f aca="false">G97</f>
        <v>45</v>
      </c>
      <c r="AD97" s="268" t="n">
        <f aca="false">MAX(H97,I97)</f>
        <v>0</v>
      </c>
      <c r="AE97" s="269" t="n">
        <f aca="false">J97</f>
        <v>0</v>
      </c>
      <c r="AF97" s="270" t="n">
        <f aca="false">MAX(K97,L97)</f>
        <v>0</v>
      </c>
      <c r="AG97" s="271" t="n">
        <f aca="false">MAX(M97,N97)</f>
        <v>0</v>
      </c>
      <c r="AH97" s="272" t="n">
        <f aca="false">MAX(S97,T97)</f>
        <v>0</v>
      </c>
      <c r="AI97" s="273" t="n">
        <f aca="false">MAX(Q97,R97)</f>
        <v>0</v>
      </c>
      <c r="AJ97" s="269" t="n">
        <f aca="false">MAX(S97,T97)</f>
        <v>0</v>
      </c>
      <c r="AK97" s="269" t="n">
        <f aca="false">U97</f>
        <v>0</v>
      </c>
      <c r="AL97" s="269" t="n">
        <f aca="false">V97</f>
        <v>0</v>
      </c>
      <c r="AM97" s="268" t="n">
        <f aca="false">W97</f>
        <v>0</v>
      </c>
      <c r="AN97" s="274" t="n">
        <f aca="false">X97</f>
        <v>0</v>
      </c>
      <c r="AO97" s="269" t="n">
        <f aca="false">Y97</f>
        <v>0</v>
      </c>
      <c r="AP97" s="269" t="n">
        <f aca="false">Z97</f>
        <v>0</v>
      </c>
      <c r="AQ97" s="275" t="n">
        <f aca="false">AA97</f>
        <v>0</v>
      </c>
      <c r="AR97" s="136"/>
    </row>
    <row r="98" customFormat="false" ht="12.75" hidden="false" customHeight="false" outlineLevel="0" collapsed="false">
      <c r="A98" s="409" t="n">
        <f aca="false">1+A97</f>
        <v>91</v>
      </c>
      <c r="B98" s="312" t="s">
        <v>177</v>
      </c>
      <c r="C98" s="313"/>
      <c r="D98" s="313" t="s">
        <v>178</v>
      </c>
      <c r="E98" s="313" t="s">
        <v>33</v>
      </c>
      <c r="F98" s="280" t="n">
        <f aca="false">ROUND(IF(COUNT(AC98:AS98)&lt;=3,SUM(AC98:AS98),SUM(LARGE(AC98:AS98,1),LARGE(AC98:AS98,2),LARGE(AC98:AS98,3))),0)</f>
        <v>43</v>
      </c>
      <c r="G98" s="281" t="n">
        <v>43</v>
      </c>
      <c r="H98" s="268"/>
      <c r="I98" s="268"/>
      <c r="J98" s="67"/>
      <c r="K98" s="282"/>
      <c r="L98" s="282"/>
      <c r="M98" s="283"/>
      <c r="N98" s="284"/>
      <c r="O98" s="285"/>
      <c r="P98" s="274"/>
      <c r="Q98" s="286"/>
      <c r="R98" s="287"/>
      <c r="S98" s="270"/>
      <c r="T98" s="270"/>
      <c r="U98" s="87"/>
      <c r="V98" s="87"/>
      <c r="W98" s="288"/>
      <c r="X98" s="87"/>
      <c r="Y98" s="87"/>
      <c r="Z98" s="87"/>
      <c r="AA98" s="88"/>
      <c r="AB98" s="310"/>
      <c r="AC98" s="281" t="n">
        <f aca="false">G98</f>
        <v>43</v>
      </c>
      <c r="AD98" s="268" t="n">
        <f aca="false">MAX(H98,I98)</f>
        <v>0</v>
      </c>
      <c r="AE98" s="269" t="n">
        <f aca="false">J98</f>
        <v>0</v>
      </c>
      <c r="AF98" s="270" t="n">
        <f aca="false">MAX(K98,L98)</f>
        <v>0</v>
      </c>
      <c r="AG98" s="271" t="n">
        <f aca="false">MAX(M98,N98)</f>
        <v>0</v>
      </c>
      <c r="AH98" s="272" t="n">
        <f aca="false">MAX(S98,T98)</f>
        <v>0</v>
      </c>
      <c r="AI98" s="273" t="n">
        <f aca="false">MAX(Q98,R98)</f>
        <v>0</v>
      </c>
      <c r="AJ98" s="269" t="n">
        <f aca="false">MAX(S98,T98)</f>
        <v>0</v>
      </c>
      <c r="AK98" s="269" t="n">
        <f aca="false">U98</f>
        <v>0</v>
      </c>
      <c r="AL98" s="269" t="n">
        <f aca="false">V98</f>
        <v>0</v>
      </c>
      <c r="AM98" s="268" t="n">
        <f aca="false">W98</f>
        <v>0</v>
      </c>
      <c r="AN98" s="274" t="n">
        <f aca="false">X98</f>
        <v>0</v>
      </c>
      <c r="AO98" s="269" t="n">
        <f aca="false">Y98</f>
        <v>0</v>
      </c>
      <c r="AP98" s="269" t="n">
        <f aca="false">Z98</f>
        <v>0</v>
      </c>
      <c r="AQ98" s="275" t="n">
        <f aca="false">AA98</f>
        <v>0</v>
      </c>
      <c r="AR98" s="136"/>
    </row>
    <row r="99" customFormat="false" ht="12.75" hidden="false" customHeight="false" outlineLevel="0" collapsed="false">
      <c r="A99" s="409" t="n">
        <f aca="false">1+A98</f>
        <v>92</v>
      </c>
      <c r="B99" s="312" t="s">
        <v>682</v>
      </c>
      <c r="C99" s="313"/>
      <c r="D99" s="313" t="s">
        <v>683</v>
      </c>
      <c r="E99" s="313" t="s">
        <v>84</v>
      </c>
      <c r="F99" s="280" t="n">
        <f aca="false">ROUND(IF(COUNT(AC99:AS99)&lt;=3,SUM(AC99:AS99),SUM(LARGE(AC99:AS99,1),LARGE(AC99:AS99,2),LARGE(AC99:AS99,3))),0)</f>
        <v>43</v>
      </c>
      <c r="G99" s="281" t="n">
        <v>43</v>
      </c>
      <c r="H99" s="268"/>
      <c r="I99" s="268"/>
      <c r="J99" s="67"/>
      <c r="K99" s="282"/>
      <c r="L99" s="282"/>
      <c r="M99" s="283"/>
      <c r="N99" s="284"/>
      <c r="O99" s="285"/>
      <c r="P99" s="274"/>
      <c r="Q99" s="286"/>
      <c r="R99" s="287"/>
      <c r="S99" s="270"/>
      <c r="T99" s="270"/>
      <c r="U99" s="87"/>
      <c r="V99" s="87"/>
      <c r="W99" s="288"/>
      <c r="X99" s="87"/>
      <c r="Y99" s="87"/>
      <c r="Z99" s="87"/>
      <c r="AA99" s="88"/>
      <c r="AB99" s="310"/>
      <c r="AC99" s="281" t="n">
        <f aca="false">G99</f>
        <v>43</v>
      </c>
      <c r="AD99" s="268" t="n">
        <f aca="false">MAX(H99,I99)</f>
        <v>0</v>
      </c>
      <c r="AE99" s="269" t="n">
        <f aca="false">J99</f>
        <v>0</v>
      </c>
      <c r="AF99" s="270" t="n">
        <f aca="false">MAX(K99,L99)</f>
        <v>0</v>
      </c>
      <c r="AG99" s="271" t="n">
        <f aca="false">MAX(M99,N99)</f>
        <v>0</v>
      </c>
      <c r="AH99" s="272" t="n">
        <f aca="false">MAX(S99,T99)</f>
        <v>0</v>
      </c>
      <c r="AI99" s="273" t="n">
        <f aca="false">MAX(Q99,R99)</f>
        <v>0</v>
      </c>
      <c r="AJ99" s="269" t="n">
        <f aca="false">MAX(S99,T99)</f>
        <v>0</v>
      </c>
      <c r="AK99" s="269" t="n">
        <f aca="false">U99</f>
        <v>0</v>
      </c>
      <c r="AL99" s="269" t="n">
        <f aca="false">V99</f>
        <v>0</v>
      </c>
      <c r="AM99" s="268" t="n">
        <f aca="false">W99</f>
        <v>0</v>
      </c>
      <c r="AN99" s="274" t="n">
        <f aca="false">X99</f>
        <v>0</v>
      </c>
      <c r="AO99" s="269" t="n">
        <f aca="false">Y99</f>
        <v>0</v>
      </c>
      <c r="AP99" s="269" t="n">
        <f aca="false">Z99</f>
        <v>0</v>
      </c>
      <c r="AQ99" s="275" t="n">
        <f aca="false">AA99</f>
        <v>0</v>
      </c>
      <c r="AR99" s="136"/>
    </row>
    <row r="100" customFormat="false" ht="12.75" hidden="false" customHeight="false" outlineLevel="0" collapsed="false">
      <c r="A100" s="409" t="n">
        <f aca="false">1+A99</f>
        <v>93</v>
      </c>
      <c r="B100" s="312" t="s">
        <v>248</v>
      </c>
      <c r="C100" s="313"/>
      <c r="D100" s="313" t="s">
        <v>249</v>
      </c>
      <c r="E100" s="313" t="s">
        <v>33</v>
      </c>
      <c r="F100" s="280" t="n">
        <f aca="false">ROUND(IF(COUNT(AC100:AS100)&lt;=3,SUM(AC100:AS100),SUM(LARGE(AC100:AS100,1),LARGE(AC100:AS100,2),LARGE(AC100:AS100,3))),0)</f>
        <v>42</v>
      </c>
      <c r="G100" s="281" t="n">
        <v>42</v>
      </c>
      <c r="H100" s="268"/>
      <c r="I100" s="268"/>
      <c r="J100" s="67"/>
      <c r="K100" s="282"/>
      <c r="L100" s="282"/>
      <c r="M100" s="283"/>
      <c r="N100" s="284"/>
      <c r="O100" s="285"/>
      <c r="P100" s="274"/>
      <c r="Q100" s="286"/>
      <c r="R100" s="287"/>
      <c r="S100" s="270"/>
      <c r="T100" s="270"/>
      <c r="U100" s="87"/>
      <c r="V100" s="87"/>
      <c r="W100" s="288"/>
      <c r="X100" s="87"/>
      <c r="Y100" s="87"/>
      <c r="Z100" s="87"/>
      <c r="AA100" s="88"/>
      <c r="AB100" s="310"/>
      <c r="AC100" s="281" t="n">
        <f aca="false">G100</f>
        <v>42</v>
      </c>
      <c r="AD100" s="268" t="n">
        <f aca="false">MAX(H100,I100)</f>
        <v>0</v>
      </c>
      <c r="AE100" s="269" t="n">
        <f aca="false">J100</f>
        <v>0</v>
      </c>
      <c r="AF100" s="270" t="n">
        <f aca="false">MAX(K100,L100)</f>
        <v>0</v>
      </c>
      <c r="AG100" s="271" t="n">
        <f aca="false">MAX(M100,N100)</f>
        <v>0</v>
      </c>
      <c r="AH100" s="272" t="n">
        <f aca="false">MAX(S100,T100)</f>
        <v>0</v>
      </c>
      <c r="AI100" s="273" t="n">
        <f aca="false">MAX(Q100,R100)</f>
        <v>0</v>
      </c>
      <c r="AJ100" s="269" t="n">
        <f aca="false">MAX(S100,T100)</f>
        <v>0</v>
      </c>
      <c r="AK100" s="269" t="n">
        <f aca="false">U100</f>
        <v>0</v>
      </c>
      <c r="AL100" s="269" t="n">
        <f aca="false">V100</f>
        <v>0</v>
      </c>
      <c r="AM100" s="268" t="n">
        <f aca="false">W100</f>
        <v>0</v>
      </c>
      <c r="AN100" s="274" t="n">
        <f aca="false">X100</f>
        <v>0</v>
      </c>
      <c r="AO100" s="269" t="n">
        <f aca="false">Y100</f>
        <v>0</v>
      </c>
      <c r="AP100" s="269" t="n">
        <f aca="false">Z100</f>
        <v>0</v>
      </c>
      <c r="AQ100" s="275" t="n">
        <f aca="false">AA100</f>
        <v>0</v>
      </c>
      <c r="AR100" s="136"/>
    </row>
    <row r="101" customFormat="false" ht="12.75" hidden="false" customHeight="false" outlineLevel="0" collapsed="false">
      <c r="A101" s="409" t="n">
        <f aca="false">1+A100</f>
        <v>94</v>
      </c>
      <c r="B101" s="312" t="s">
        <v>210</v>
      </c>
      <c r="C101" s="313"/>
      <c r="D101" s="313" t="s">
        <v>211</v>
      </c>
      <c r="E101" s="313" t="s">
        <v>23</v>
      </c>
      <c r="F101" s="280" t="n">
        <f aca="false">ROUND(IF(COUNT(AC101:AS101)&lt;=3,SUM(AC101:AS101),SUM(LARGE(AC101:AS101,1),LARGE(AC101:AS101,2),LARGE(AC101:AS101,3))),0)</f>
        <v>41</v>
      </c>
      <c r="G101" s="281" t="n">
        <v>41</v>
      </c>
      <c r="H101" s="268"/>
      <c r="I101" s="268"/>
      <c r="J101" s="67"/>
      <c r="K101" s="282"/>
      <c r="L101" s="282"/>
      <c r="M101" s="283"/>
      <c r="N101" s="284"/>
      <c r="O101" s="285"/>
      <c r="P101" s="274"/>
      <c r="Q101" s="286"/>
      <c r="R101" s="287"/>
      <c r="S101" s="270"/>
      <c r="T101" s="270"/>
      <c r="U101" s="87"/>
      <c r="V101" s="87"/>
      <c r="W101" s="288"/>
      <c r="X101" s="87"/>
      <c r="Y101" s="87"/>
      <c r="Z101" s="87"/>
      <c r="AA101" s="88"/>
      <c r="AB101" s="310"/>
      <c r="AC101" s="281" t="n">
        <f aca="false">G101</f>
        <v>41</v>
      </c>
      <c r="AD101" s="268" t="n">
        <f aca="false">MAX(H101,I101)</f>
        <v>0</v>
      </c>
      <c r="AE101" s="269" t="n">
        <f aca="false">J101</f>
        <v>0</v>
      </c>
      <c r="AF101" s="270" t="n">
        <f aca="false">MAX(K101,L101)</f>
        <v>0</v>
      </c>
      <c r="AG101" s="271" t="n">
        <f aca="false">MAX(M101,N101)</f>
        <v>0</v>
      </c>
      <c r="AH101" s="272" t="n">
        <f aca="false">MAX(S101,T101)</f>
        <v>0</v>
      </c>
      <c r="AI101" s="273" t="n">
        <f aca="false">MAX(Q101,R101)</f>
        <v>0</v>
      </c>
      <c r="AJ101" s="269" t="n">
        <f aca="false">MAX(S101,T101)</f>
        <v>0</v>
      </c>
      <c r="AK101" s="269" t="n">
        <f aca="false">U101</f>
        <v>0</v>
      </c>
      <c r="AL101" s="269" t="n">
        <f aca="false">V101</f>
        <v>0</v>
      </c>
      <c r="AM101" s="268" t="n">
        <f aca="false">W101</f>
        <v>0</v>
      </c>
      <c r="AN101" s="274" t="n">
        <f aca="false">X101</f>
        <v>0</v>
      </c>
      <c r="AO101" s="269" t="n">
        <f aca="false">Y101</f>
        <v>0</v>
      </c>
      <c r="AP101" s="269" t="n">
        <f aca="false">Z101</f>
        <v>0</v>
      </c>
      <c r="AQ101" s="275" t="n">
        <f aca="false">AA101</f>
        <v>0</v>
      </c>
      <c r="AR101" s="136"/>
    </row>
    <row r="102" customFormat="false" ht="12.75" hidden="false" customHeight="false" outlineLevel="0" collapsed="false">
      <c r="A102" s="409" t="n">
        <f aca="false">1+A101</f>
        <v>95</v>
      </c>
      <c r="B102" s="312" t="s">
        <v>380</v>
      </c>
      <c r="C102" s="313"/>
      <c r="D102" s="313" t="s">
        <v>381</v>
      </c>
      <c r="E102" s="313" t="s">
        <v>23</v>
      </c>
      <c r="F102" s="280" t="n">
        <f aca="false">ROUND(IF(COUNT(AC102:AS102)&lt;=3,SUM(AC102:AS102),SUM(LARGE(AC102:AS102,1),LARGE(AC102:AS102,2),LARGE(AC102:AS102,3))),0)</f>
        <v>40</v>
      </c>
      <c r="G102" s="281" t="n">
        <v>40</v>
      </c>
      <c r="H102" s="268"/>
      <c r="I102" s="268"/>
      <c r="J102" s="67"/>
      <c r="K102" s="282"/>
      <c r="L102" s="282"/>
      <c r="M102" s="283"/>
      <c r="N102" s="284"/>
      <c r="O102" s="285"/>
      <c r="P102" s="274"/>
      <c r="Q102" s="286"/>
      <c r="R102" s="287"/>
      <c r="S102" s="270"/>
      <c r="T102" s="270"/>
      <c r="U102" s="87"/>
      <c r="V102" s="87"/>
      <c r="W102" s="288"/>
      <c r="X102" s="87"/>
      <c r="Y102" s="87"/>
      <c r="Z102" s="87"/>
      <c r="AA102" s="88"/>
      <c r="AB102" s="310"/>
      <c r="AC102" s="281" t="n">
        <f aca="false">G102</f>
        <v>40</v>
      </c>
      <c r="AD102" s="268" t="n">
        <f aca="false">MAX(H102,I102)</f>
        <v>0</v>
      </c>
      <c r="AE102" s="269" t="n">
        <f aca="false">J102</f>
        <v>0</v>
      </c>
      <c r="AF102" s="270" t="n">
        <f aca="false">MAX(K102,L102)</f>
        <v>0</v>
      </c>
      <c r="AG102" s="271" t="n">
        <f aca="false">MAX(M102,N102)</f>
        <v>0</v>
      </c>
      <c r="AH102" s="272" t="n">
        <f aca="false">MAX(S102,T102)</f>
        <v>0</v>
      </c>
      <c r="AI102" s="273" t="n">
        <f aca="false">MAX(Q102,R102)</f>
        <v>0</v>
      </c>
      <c r="AJ102" s="269" t="n">
        <f aca="false">MAX(S102,T102)</f>
        <v>0</v>
      </c>
      <c r="AK102" s="269" t="n">
        <f aca="false">U102</f>
        <v>0</v>
      </c>
      <c r="AL102" s="269" t="n">
        <f aca="false">V102</f>
        <v>0</v>
      </c>
      <c r="AM102" s="268" t="n">
        <f aca="false">W102</f>
        <v>0</v>
      </c>
      <c r="AN102" s="274" t="n">
        <f aca="false">X102</f>
        <v>0</v>
      </c>
      <c r="AO102" s="269" t="n">
        <f aca="false">Y102</f>
        <v>0</v>
      </c>
      <c r="AP102" s="269" t="n">
        <f aca="false">Z102</f>
        <v>0</v>
      </c>
      <c r="AQ102" s="275" t="n">
        <f aca="false">AA102</f>
        <v>0</v>
      </c>
      <c r="AR102" s="136"/>
    </row>
    <row r="103" customFormat="false" ht="12.75" hidden="false" customHeight="false" outlineLevel="0" collapsed="false">
      <c r="A103" s="409" t="n">
        <f aca="false">1+A102</f>
        <v>96</v>
      </c>
      <c r="B103" s="312" t="s">
        <v>328</v>
      </c>
      <c r="C103" s="313" t="n">
        <v>67858</v>
      </c>
      <c r="D103" s="313" t="s">
        <v>329</v>
      </c>
      <c r="E103" s="313" t="s">
        <v>47</v>
      </c>
      <c r="F103" s="280" t="n">
        <f aca="false">ROUND(IF(COUNT(AC103:AS103)&lt;=3,SUM(AC103:AS103),SUM(LARGE(AC103:AS103,1),LARGE(AC103:AS103,2),LARGE(AC103:AS103,3))),0)</f>
        <v>39</v>
      </c>
      <c r="G103" s="281"/>
      <c r="H103" s="268"/>
      <c r="I103" s="268"/>
      <c r="J103" s="67"/>
      <c r="K103" s="282"/>
      <c r="L103" s="282"/>
      <c r="M103" s="283" t="n">
        <v>39</v>
      </c>
      <c r="N103" s="284"/>
      <c r="O103" s="285"/>
      <c r="P103" s="274"/>
      <c r="Q103" s="286"/>
      <c r="R103" s="287"/>
      <c r="S103" s="270"/>
      <c r="T103" s="270"/>
      <c r="U103" s="87"/>
      <c r="V103" s="87"/>
      <c r="W103" s="288"/>
      <c r="X103" s="87"/>
      <c r="Y103" s="87"/>
      <c r="Z103" s="87"/>
      <c r="AA103" s="88"/>
      <c r="AB103" s="310"/>
      <c r="AC103" s="281" t="n">
        <f aca="false">G103</f>
        <v>0</v>
      </c>
      <c r="AD103" s="268" t="n">
        <f aca="false">MAX(H103,I103)</f>
        <v>0</v>
      </c>
      <c r="AE103" s="269" t="n">
        <f aca="false">J103</f>
        <v>0</v>
      </c>
      <c r="AF103" s="270" t="n">
        <f aca="false">MAX(K103,L103)</f>
        <v>0</v>
      </c>
      <c r="AG103" s="271" t="n">
        <f aca="false">MAX(M103,N103)</f>
        <v>39</v>
      </c>
      <c r="AH103" s="272" t="n">
        <f aca="false">MAX(S103,T103)</f>
        <v>0</v>
      </c>
      <c r="AI103" s="273" t="n">
        <f aca="false">MAX(Q103,R103)</f>
        <v>0</v>
      </c>
      <c r="AJ103" s="269" t="n">
        <f aca="false">MAX(S103,T103)</f>
        <v>0</v>
      </c>
      <c r="AK103" s="269" t="n">
        <f aca="false">U103</f>
        <v>0</v>
      </c>
      <c r="AL103" s="269" t="n">
        <f aca="false">V103</f>
        <v>0</v>
      </c>
      <c r="AM103" s="268" t="n">
        <f aca="false">W103</f>
        <v>0</v>
      </c>
      <c r="AN103" s="274" t="n">
        <f aca="false">X103</f>
        <v>0</v>
      </c>
      <c r="AO103" s="269" t="n">
        <f aca="false">Y103</f>
        <v>0</v>
      </c>
      <c r="AP103" s="269" t="n">
        <f aca="false">Z103</f>
        <v>0</v>
      </c>
      <c r="AQ103" s="275" t="n">
        <f aca="false">AA103</f>
        <v>0</v>
      </c>
      <c r="AR103" s="136"/>
      <c r="AS103" s="136"/>
    </row>
    <row r="104" customFormat="false" ht="12.75" hidden="false" customHeight="false" outlineLevel="0" collapsed="false">
      <c r="A104" s="409" t="n">
        <f aca="false">1+A103</f>
        <v>97</v>
      </c>
      <c r="B104" s="312" t="s">
        <v>299</v>
      </c>
      <c r="C104" s="313"/>
      <c r="D104" s="313" t="s">
        <v>300</v>
      </c>
      <c r="E104" s="313" t="s">
        <v>33</v>
      </c>
      <c r="F104" s="280" t="n">
        <f aca="false">ROUND(IF(COUNT(AC104:AS104)&lt;=3,SUM(AC104:AS104),SUM(LARGE(AC104:AS104,1),LARGE(AC104:AS104,2),LARGE(AC104:AS104,3))),0)</f>
        <v>39</v>
      </c>
      <c r="G104" s="281" t="n">
        <v>39</v>
      </c>
      <c r="H104" s="268"/>
      <c r="I104" s="268"/>
      <c r="J104" s="67"/>
      <c r="K104" s="282"/>
      <c r="L104" s="282"/>
      <c r="M104" s="283"/>
      <c r="N104" s="284"/>
      <c r="O104" s="285"/>
      <c r="P104" s="274"/>
      <c r="Q104" s="286"/>
      <c r="R104" s="287"/>
      <c r="S104" s="270"/>
      <c r="T104" s="270"/>
      <c r="U104" s="87"/>
      <c r="V104" s="87"/>
      <c r="W104" s="288"/>
      <c r="X104" s="87"/>
      <c r="Y104" s="87"/>
      <c r="Z104" s="87"/>
      <c r="AA104" s="88"/>
      <c r="AB104" s="310"/>
      <c r="AC104" s="281" t="n">
        <f aca="false">G104</f>
        <v>39</v>
      </c>
      <c r="AD104" s="268" t="n">
        <f aca="false">MAX(H104,I104)</f>
        <v>0</v>
      </c>
      <c r="AE104" s="269" t="n">
        <f aca="false">J104</f>
        <v>0</v>
      </c>
      <c r="AF104" s="270" t="n">
        <f aca="false">MAX(K104,L104)</f>
        <v>0</v>
      </c>
      <c r="AG104" s="271" t="n">
        <f aca="false">MAX(M104,N104)</f>
        <v>0</v>
      </c>
      <c r="AH104" s="272" t="n">
        <f aca="false">MAX(S104,T104)</f>
        <v>0</v>
      </c>
      <c r="AI104" s="273" t="n">
        <f aca="false">MAX(Q104,R104)</f>
        <v>0</v>
      </c>
      <c r="AJ104" s="269" t="n">
        <f aca="false">MAX(S104,T104)</f>
        <v>0</v>
      </c>
      <c r="AK104" s="269" t="n">
        <f aca="false">U104</f>
        <v>0</v>
      </c>
      <c r="AL104" s="269" t="n">
        <f aca="false">V104</f>
        <v>0</v>
      </c>
      <c r="AM104" s="268" t="n">
        <f aca="false">W104</f>
        <v>0</v>
      </c>
      <c r="AN104" s="274" t="n">
        <f aca="false">X104</f>
        <v>0</v>
      </c>
      <c r="AO104" s="269" t="n">
        <f aca="false">Y104</f>
        <v>0</v>
      </c>
      <c r="AP104" s="269" t="n">
        <f aca="false">Z104</f>
        <v>0</v>
      </c>
      <c r="AQ104" s="275" t="n">
        <f aca="false">AA104</f>
        <v>0</v>
      </c>
      <c r="AR104" s="136"/>
    </row>
    <row r="105" customFormat="false" ht="12.75" hidden="false" customHeight="false" outlineLevel="0" collapsed="false">
      <c r="A105" s="409" t="n">
        <f aca="false">1+A104</f>
        <v>98</v>
      </c>
      <c r="B105" s="312" t="s">
        <v>634</v>
      </c>
      <c r="C105" s="313" t="n">
        <v>24542</v>
      </c>
      <c r="D105" s="313" t="s">
        <v>475</v>
      </c>
      <c r="E105" s="313" t="s">
        <v>38</v>
      </c>
      <c r="F105" s="280" t="n">
        <f aca="false">ROUND(IF(COUNT(AC105:AS105)&lt;=3,SUM(AC105:AS105),SUM(LARGE(AC105:AS105,1),LARGE(AC105:AS105,2),LARGE(AC105:AS105,3))),0)</f>
        <v>39</v>
      </c>
      <c r="G105" s="281"/>
      <c r="H105" s="268"/>
      <c r="I105" s="268"/>
      <c r="J105" s="67"/>
      <c r="K105" s="282"/>
      <c r="L105" s="282"/>
      <c r="M105" s="283" t="n">
        <v>39</v>
      </c>
      <c r="N105" s="284"/>
      <c r="O105" s="285"/>
      <c r="P105" s="274"/>
      <c r="Q105" s="286"/>
      <c r="R105" s="287"/>
      <c r="S105" s="270"/>
      <c r="T105" s="270"/>
      <c r="U105" s="87"/>
      <c r="V105" s="87"/>
      <c r="W105" s="288"/>
      <c r="X105" s="87"/>
      <c r="Y105" s="87"/>
      <c r="Z105" s="87"/>
      <c r="AA105" s="88"/>
      <c r="AB105" s="310"/>
      <c r="AC105" s="281" t="n">
        <f aca="false">G105</f>
        <v>0</v>
      </c>
      <c r="AD105" s="268" t="n">
        <f aca="false">MAX(H105,I105)</f>
        <v>0</v>
      </c>
      <c r="AE105" s="269" t="n">
        <f aca="false">J105</f>
        <v>0</v>
      </c>
      <c r="AF105" s="270" t="n">
        <f aca="false">MAX(K105,L105)</f>
        <v>0</v>
      </c>
      <c r="AG105" s="271" t="n">
        <f aca="false">MAX(M105,N105)</f>
        <v>39</v>
      </c>
      <c r="AH105" s="272" t="n">
        <f aca="false">MAX(S105,T105)</f>
        <v>0</v>
      </c>
      <c r="AI105" s="273" t="n">
        <f aca="false">MAX(Q105,R105)</f>
        <v>0</v>
      </c>
      <c r="AJ105" s="269" t="n">
        <f aca="false">MAX(S105,T105)</f>
        <v>0</v>
      </c>
      <c r="AK105" s="269" t="n">
        <f aca="false">U105</f>
        <v>0</v>
      </c>
      <c r="AL105" s="269" t="n">
        <f aca="false">V105</f>
        <v>0</v>
      </c>
      <c r="AM105" s="268" t="n">
        <f aca="false">W105</f>
        <v>0</v>
      </c>
      <c r="AN105" s="274" t="n">
        <f aca="false">X105</f>
        <v>0</v>
      </c>
      <c r="AO105" s="269" t="n">
        <f aca="false">Y105</f>
        <v>0</v>
      </c>
      <c r="AP105" s="269" t="n">
        <f aca="false">Z105</f>
        <v>0</v>
      </c>
      <c r="AQ105" s="275" t="n">
        <f aca="false">AA105</f>
        <v>0</v>
      </c>
      <c r="AR105" s="136"/>
      <c r="AS105" s="136"/>
    </row>
    <row r="106" customFormat="false" ht="12.75" hidden="false" customHeight="false" outlineLevel="0" collapsed="false">
      <c r="A106" s="409" t="n">
        <f aca="false">1+A105</f>
        <v>99</v>
      </c>
      <c r="B106" s="312" t="s">
        <v>704</v>
      </c>
      <c r="C106" s="316"/>
      <c r="D106" s="313" t="s">
        <v>518</v>
      </c>
      <c r="E106" s="313" t="s">
        <v>33</v>
      </c>
      <c r="F106" s="280" t="n">
        <f aca="false">ROUND(IF(COUNT(AC106:AS106)&lt;=3,SUM(AC106:AS106),SUM(LARGE(AC106:AS106,1),LARGE(AC106:AS106,2),LARGE(AC106:AS106,3))),0)</f>
        <v>37</v>
      </c>
      <c r="G106" s="281"/>
      <c r="H106" s="268"/>
      <c r="I106" s="268"/>
      <c r="J106" s="67" t="n">
        <v>37</v>
      </c>
      <c r="K106" s="282"/>
      <c r="L106" s="282"/>
      <c r="M106" s="283"/>
      <c r="N106" s="284"/>
      <c r="O106" s="285"/>
      <c r="P106" s="274"/>
      <c r="Q106" s="286"/>
      <c r="R106" s="287"/>
      <c r="S106" s="270"/>
      <c r="T106" s="270"/>
      <c r="U106" s="87"/>
      <c r="V106" s="87"/>
      <c r="W106" s="288"/>
      <c r="X106" s="87"/>
      <c r="Y106" s="87"/>
      <c r="Z106" s="87"/>
      <c r="AA106" s="88"/>
      <c r="AB106" s="310"/>
      <c r="AC106" s="281" t="n">
        <f aca="false">G106</f>
        <v>0</v>
      </c>
      <c r="AD106" s="268" t="n">
        <f aca="false">MAX(H106,I106)</f>
        <v>0</v>
      </c>
      <c r="AE106" s="269" t="n">
        <f aca="false">J106</f>
        <v>37</v>
      </c>
      <c r="AF106" s="270" t="n">
        <f aca="false">MAX(K106,L106)</f>
        <v>0</v>
      </c>
      <c r="AG106" s="271" t="n">
        <f aca="false">MAX(M106,N106)</f>
        <v>0</v>
      </c>
      <c r="AH106" s="272" t="n">
        <f aca="false">MAX(S106,T106)</f>
        <v>0</v>
      </c>
      <c r="AI106" s="273" t="n">
        <f aca="false">MAX(Q106,R106)</f>
        <v>0</v>
      </c>
      <c r="AJ106" s="269" t="n">
        <f aca="false">MAX(S106,T106)</f>
        <v>0</v>
      </c>
      <c r="AK106" s="269" t="n">
        <f aca="false">U106</f>
        <v>0</v>
      </c>
      <c r="AL106" s="269" t="n">
        <f aca="false">V106</f>
        <v>0</v>
      </c>
      <c r="AM106" s="268" t="n">
        <f aca="false">W106</f>
        <v>0</v>
      </c>
      <c r="AN106" s="274" t="n">
        <f aca="false">X106</f>
        <v>0</v>
      </c>
      <c r="AO106" s="269" t="n">
        <f aca="false">Y106</f>
        <v>0</v>
      </c>
      <c r="AP106" s="269" t="n">
        <f aca="false">Z106</f>
        <v>0</v>
      </c>
      <c r="AQ106" s="275" t="n">
        <f aca="false">AA106</f>
        <v>0</v>
      </c>
      <c r="AR106" s="136"/>
      <c r="AS106" s="136"/>
    </row>
    <row r="107" customFormat="false" ht="12.75" hidden="false" customHeight="false" outlineLevel="0" collapsed="false">
      <c r="A107" s="409" t="n">
        <f aca="false">1+A106</f>
        <v>100</v>
      </c>
      <c r="B107" s="312" t="s">
        <v>492</v>
      </c>
      <c r="C107" s="313"/>
      <c r="D107" s="313" t="s">
        <v>493</v>
      </c>
      <c r="E107" s="313" t="s">
        <v>23</v>
      </c>
      <c r="F107" s="280" t="n">
        <f aca="false">ROUND(IF(COUNT(AC107:AS107)&lt;=3,SUM(AC107:AS107),SUM(LARGE(AC107:AS107,1),LARGE(AC107:AS107,2),LARGE(AC107:AS107,3))),0)</f>
        <v>36</v>
      </c>
      <c r="G107" s="281" t="n">
        <v>36</v>
      </c>
      <c r="H107" s="268"/>
      <c r="I107" s="268"/>
      <c r="J107" s="67"/>
      <c r="K107" s="282"/>
      <c r="L107" s="282"/>
      <c r="M107" s="283"/>
      <c r="N107" s="284"/>
      <c r="O107" s="285"/>
      <c r="P107" s="274"/>
      <c r="Q107" s="286"/>
      <c r="R107" s="287"/>
      <c r="S107" s="270"/>
      <c r="T107" s="270"/>
      <c r="U107" s="87"/>
      <c r="V107" s="87"/>
      <c r="W107" s="288"/>
      <c r="X107" s="87"/>
      <c r="Y107" s="87"/>
      <c r="Z107" s="87"/>
      <c r="AA107" s="88"/>
      <c r="AB107" s="310"/>
      <c r="AC107" s="281" t="n">
        <f aca="false">G107</f>
        <v>36</v>
      </c>
      <c r="AD107" s="268" t="n">
        <f aca="false">MAX(H107,I107)</f>
        <v>0</v>
      </c>
      <c r="AE107" s="269" t="n">
        <f aca="false">J107</f>
        <v>0</v>
      </c>
      <c r="AF107" s="270" t="n">
        <f aca="false">MAX(K107,L107)</f>
        <v>0</v>
      </c>
      <c r="AG107" s="271" t="n">
        <f aca="false">MAX(M107,N107)</f>
        <v>0</v>
      </c>
      <c r="AH107" s="272" t="n">
        <f aca="false">MAX(S107,T107)</f>
        <v>0</v>
      </c>
      <c r="AI107" s="273" t="n">
        <f aca="false">MAX(Q107,R107)</f>
        <v>0</v>
      </c>
      <c r="AJ107" s="269" t="n">
        <f aca="false">MAX(S107,T107)</f>
        <v>0</v>
      </c>
      <c r="AK107" s="269" t="n">
        <f aca="false">U107</f>
        <v>0</v>
      </c>
      <c r="AL107" s="269" t="n">
        <f aca="false">V107</f>
        <v>0</v>
      </c>
      <c r="AM107" s="268" t="n">
        <f aca="false">W107</f>
        <v>0</v>
      </c>
      <c r="AN107" s="274" t="n">
        <f aca="false">X107</f>
        <v>0</v>
      </c>
      <c r="AO107" s="269" t="n">
        <f aca="false">Y107</f>
        <v>0</v>
      </c>
      <c r="AP107" s="269" t="n">
        <f aca="false">Z107</f>
        <v>0</v>
      </c>
      <c r="AQ107" s="275" t="n">
        <f aca="false">AA107</f>
        <v>0</v>
      </c>
      <c r="AR107" s="136"/>
    </row>
    <row r="108" customFormat="false" ht="12.75" hidden="false" customHeight="false" outlineLevel="0" collapsed="false">
      <c r="A108" s="409" t="n">
        <f aca="false">1+A107</f>
        <v>101</v>
      </c>
      <c r="B108" s="312" t="s">
        <v>512</v>
      </c>
      <c r="C108" s="316"/>
      <c r="D108" s="313" t="s">
        <v>513</v>
      </c>
      <c r="E108" s="313" t="s">
        <v>28</v>
      </c>
      <c r="F108" s="280" t="n">
        <f aca="false">ROUND(IF(COUNT(AC108:AS108)&lt;=3,SUM(AC108:AS108),SUM(LARGE(AC108:AS108,1),LARGE(AC108:AS108,2),LARGE(AC108:AS108,3))),0)</f>
        <v>35</v>
      </c>
      <c r="G108" s="281"/>
      <c r="H108" s="268"/>
      <c r="I108" s="268" t="n">
        <v>35</v>
      </c>
      <c r="J108" s="67"/>
      <c r="K108" s="282"/>
      <c r="L108" s="282"/>
      <c r="M108" s="283"/>
      <c r="N108" s="284"/>
      <c r="O108" s="285"/>
      <c r="P108" s="274"/>
      <c r="Q108" s="286"/>
      <c r="R108" s="287"/>
      <c r="S108" s="270"/>
      <c r="T108" s="270"/>
      <c r="U108" s="87"/>
      <c r="V108" s="87"/>
      <c r="W108" s="288"/>
      <c r="X108" s="87"/>
      <c r="Y108" s="87"/>
      <c r="Z108" s="87"/>
      <c r="AA108" s="88"/>
      <c r="AB108" s="310"/>
      <c r="AC108" s="281" t="n">
        <f aca="false">G108</f>
        <v>0</v>
      </c>
      <c r="AD108" s="268" t="n">
        <f aca="false">MAX(H108,I108)</f>
        <v>35</v>
      </c>
      <c r="AE108" s="269" t="n">
        <f aca="false">J108</f>
        <v>0</v>
      </c>
      <c r="AF108" s="270" t="n">
        <f aca="false">MAX(K108,L108)</f>
        <v>0</v>
      </c>
      <c r="AG108" s="271" t="n">
        <f aca="false">MAX(M108,N108)</f>
        <v>0</v>
      </c>
      <c r="AH108" s="272" t="n">
        <f aca="false">MAX(S108,T108)</f>
        <v>0</v>
      </c>
      <c r="AI108" s="273" t="n">
        <f aca="false">MAX(Q108,R108)</f>
        <v>0</v>
      </c>
      <c r="AJ108" s="269" t="n">
        <f aca="false">MAX(S108,T108)</f>
        <v>0</v>
      </c>
      <c r="AK108" s="269" t="n">
        <f aca="false">U108</f>
        <v>0</v>
      </c>
      <c r="AL108" s="269" t="n">
        <f aca="false">V108</f>
        <v>0</v>
      </c>
      <c r="AM108" s="268" t="n">
        <f aca="false">W108</f>
        <v>0</v>
      </c>
      <c r="AN108" s="274" t="n">
        <f aca="false">X108</f>
        <v>0</v>
      </c>
      <c r="AO108" s="269" t="n">
        <f aca="false">Y108</f>
        <v>0</v>
      </c>
      <c r="AP108" s="269" t="n">
        <f aca="false">Z108</f>
        <v>0</v>
      </c>
      <c r="AQ108" s="275" t="n">
        <f aca="false">AA108</f>
        <v>0</v>
      </c>
      <c r="AR108" s="136"/>
      <c r="AS108" s="136"/>
    </row>
    <row r="109" customFormat="false" ht="12.75" hidden="false" customHeight="false" outlineLevel="0" collapsed="false">
      <c r="A109" s="409" t="n">
        <f aca="false">1+A108</f>
        <v>102</v>
      </c>
      <c r="B109" s="312" t="s">
        <v>305</v>
      </c>
      <c r="C109" s="313"/>
      <c r="D109" s="313" t="s">
        <v>306</v>
      </c>
      <c r="E109" s="313" t="s">
        <v>33</v>
      </c>
      <c r="F109" s="280" t="n">
        <f aca="false">ROUND(IF(COUNT(AC109:AS109)&lt;=3,SUM(AC109:AS109),SUM(LARGE(AC109:AS109,1),LARGE(AC109:AS109,2),LARGE(AC109:AS109,3))),0)</f>
        <v>35</v>
      </c>
      <c r="G109" s="281" t="n">
        <v>35</v>
      </c>
      <c r="H109" s="268"/>
      <c r="I109" s="268"/>
      <c r="J109" s="67"/>
      <c r="K109" s="282"/>
      <c r="L109" s="282"/>
      <c r="M109" s="283"/>
      <c r="N109" s="284"/>
      <c r="O109" s="285"/>
      <c r="P109" s="274"/>
      <c r="Q109" s="286"/>
      <c r="R109" s="287"/>
      <c r="S109" s="270"/>
      <c r="T109" s="270"/>
      <c r="U109" s="87"/>
      <c r="V109" s="87"/>
      <c r="W109" s="288"/>
      <c r="X109" s="87"/>
      <c r="Y109" s="87"/>
      <c r="Z109" s="87"/>
      <c r="AA109" s="88"/>
      <c r="AB109" s="310"/>
      <c r="AC109" s="281" t="n">
        <f aca="false">G109</f>
        <v>35</v>
      </c>
      <c r="AD109" s="268" t="n">
        <f aca="false">MAX(H109,I109)</f>
        <v>0</v>
      </c>
      <c r="AE109" s="269" t="n">
        <f aca="false">J109</f>
        <v>0</v>
      </c>
      <c r="AF109" s="270" t="n">
        <f aca="false">MAX(K109,L109)</f>
        <v>0</v>
      </c>
      <c r="AG109" s="271" t="n">
        <f aca="false">MAX(M109,N109)</f>
        <v>0</v>
      </c>
      <c r="AH109" s="272" t="n">
        <f aca="false">MAX(S109,T109)</f>
        <v>0</v>
      </c>
      <c r="AI109" s="273" t="n">
        <f aca="false">MAX(Q109,R109)</f>
        <v>0</v>
      </c>
      <c r="AJ109" s="269" t="n">
        <f aca="false">MAX(S109,T109)</f>
        <v>0</v>
      </c>
      <c r="AK109" s="269" t="n">
        <f aca="false">U109</f>
        <v>0</v>
      </c>
      <c r="AL109" s="269" t="n">
        <f aca="false">V109</f>
        <v>0</v>
      </c>
      <c r="AM109" s="268" t="n">
        <f aca="false">W109</f>
        <v>0</v>
      </c>
      <c r="AN109" s="274" t="n">
        <f aca="false">X109</f>
        <v>0</v>
      </c>
      <c r="AO109" s="269" t="n">
        <f aca="false">Y109</f>
        <v>0</v>
      </c>
      <c r="AP109" s="269" t="n">
        <f aca="false">Z109</f>
        <v>0</v>
      </c>
      <c r="AQ109" s="275" t="n">
        <f aca="false">AA109</f>
        <v>0</v>
      </c>
      <c r="AR109" s="136"/>
    </row>
    <row r="110" customFormat="false" ht="12.75" hidden="false" customHeight="false" outlineLevel="0" collapsed="false">
      <c r="A110" s="409" t="n">
        <f aca="false">1+A109</f>
        <v>103</v>
      </c>
      <c r="B110" s="312" t="s">
        <v>185</v>
      </c>
      <c r="C110" s="316"/>
      <c r="D110" s="313" t="s">
        <v>186</v>
      </c>
      <c r="E110" s="313" t="s">
        <v>28</v>
      </c>
      <c r="F110" s="280" t="n">
        <f aca="false">ROUND(IF(COUNT(AC110:AS110)&lt;=3,SUM(AC110:AS110),SUM(LARGE(AC110:AS110,1),LARGE(AC110:AS110,2),LARGE(AC110:AS110,3))),0)</f>
        <v>34</v>
      </c>
      <c r="G110" s="281"/>
      <c r="H110" s="268" t="n">
        <v>34</v>
      </c>
      <c r="I110" s="268" t="n">
        <v>33</v>
      </c>
      <c r="J110" s="67"/>
      <c r="K110" s="282"/>
      <c r="L110" s="282"/>
      <c r="M110" s="283"/>
      <c r="N110" s="284"/>
      <c r="O110" s="285"/>
      <c r="P110" s="274"/>
      <c r="Q110" s="286"/>
      <c r="R110" s="287"/>
      <c r="S110" s="270"/>
      <c r="T110" s="270"/>
      <c r="U110" s="87"/>
      <c r="V110" s="87"/>
      <c r="W110" s="288"/>
      <c r="X110" s="87"/>
      <c r="Y110" s="87"/>
      <c r="Z110" s="87"/>
      <c r="AA110" s="88"/>
      <c r="AB110" s="310"/>
      <c r="AC110" s="281" t="n">
        <f aca="false">G110</f>
        <v>0</v>
      </c>
      <c r="AD110" s="268" t="n">
        <f aca="false">MAX(H110,I110)</f>
        <v>34</v>
      </c>
      <c r="AE110" s="269" t="n">
        <f aca="false">J110</f>
        <v>0</v>
      </c>
      <c r="AF110" s="270" t="n">
        <f aca="false">MAX(K110,L110)</f>
        <v>0</v>
      </c>
      <c r="AG110" s="271" t="n">
        <f aca="false">MAX(M110,N110)</f>
        <v>0</v>
      </c>
      <c r="AH110" s="272" t="n">
        <f aca="false">MAX(S110,T110)</f>
        <v>0</v>
      </c>
      <c r="AI110" s="273" t="n">
        <f aca="false">MAX(Q110,R110)</f>
        <v>0</v>
      </c>
      <c r="AJ110" s="269" t="n">
        <f aca="false">MAX(S110,T110)</f>
        <v>0</v>
      </c>
      <c r="AK110" s="269" t="n">
        <f aca="false">U110</f>
        <v>0</v>
      </c>
      <c r="AL110" s="269" t="n">
        <f aca="false">V110</f>
        <v>0</v>
      </c>
      <c r="AM110" s="268" t="n">
        <f aca="false">W110</f>
        <v>0</v>
      </c>
      <c r="AN110" s="274" t="n">
        <f aca="false">X110</f>
        <v>0</v>
      </c>
      <c r="AO110" s="269" t="n">
        <f aca="false">Y110</f>
        <v>0</v>
      </c>
      <c r="AP110" s="269" t="n">
        <f aca="false">Z110</f>
        <v>0</v>
      </c>
      <c r="AQ110" s="275" t="n">
        <f aca="false">AA110</f>
        <v>0</v>
      </c>
      <c r="AR110" s="136"/>
      <c r="AS110" s="136"/>
    </row>
    <row r="111" customFormat="false" ht="12.75" hidden="false" customHeight="false" outlineLevel="0" collapsed="false">
      <c r="A111" s="409" t="n">
        <f aca="false">1+A110</f>
        <v>104</v>
      </c>
      <c r="B111" s="312" t="s">
        <v>370</v>
      </c>
      <c r="C111" s="313" t="n">
        <v>62076</v>
      </c>
      <c r="D111" s="313" t="s">
        <v>371</v>
      </c>
      <c r="E111" s="313" t="s">
        <v>481</v>
      </c>
      <c r="F111" s="280" t="n">
        <f aca="false">ROUND(IF(COUNT(AC111:AS111)&lt;=3,SUM(AC111:AS111),SUM(LARGE(AC111:AS111,1),LARGE(AC111:AS111,2),LARGE(AC111:AS111,3))),0)</f>
        <v>34</v>
      </c>
      <c r="G111" s="281"/>
      <c r="H111" s="268"/>
      <c r="I111" s="268" t="n">
        <v>34</v>
      </c>
      <c r="J111" s="67"/>
      <c r="K111" s="282"/>
      <c r="L111" s="282"/>
      <c r="M111" s="283"/>
      <c r="N111" s="284"/>
      <c r="O111" s="285"/>
      <c r="P111" s="274"/>
      <c r="Q111" s="286"/>
      <c r="R111" s="287"/>
      <c r="S111" s="270"/>
      <c r="T111" s="270"/>
      <c r="U111" s="87"/>
      <c r="V111" s="87"/>
      <c r="W111" s="288"/>
      <c r="X111" s="87"/>
      <c r="Y111" s="87"/>
      <c r="Z111" s="87"/>
      <c r="AA111" s="88"/>
      <c r="AB111" s="310"/>
      <c r="AC111" s="281" t="n">
        <f aca="false">G111</f>
        <v>0</v>
      </c>
      <c r="AD111" s="268" t="n">
        <f aca="false">MAX(H111,I111)</f>
        <v>34</v>
      </c>
      <c r="AE111" s="269" t="n">
        <f aca="false">J111</f>
        <v>0</v>
      </c>
      <c r="AF111" s="270" t="n">
        <f aca="false">MAX(K111,L111)</f>
        <v>0</v>
      </c>
      <c r="AG111" s="271" t="n">
        <f aca="false">MAX(M111,N111)</f>
        <v>0</v>
      </c>
      <c r="AH111" s="272" t="n">
        <f aca="false">MAX(S111,T111)</f>
        <v>0</v>
      </c>
      <c r="AI111" s="273" t="n">
        <f aca="false">MAX(Q111,R111)</f>
        <v>0</v>
      </c>
      <c r="AJ111" s="269" t="n">
        <f aca="false">MAX(S111,T111)</f>
        <v>0</v>
      </c>
      <c r="AK111" s="269" t="n">
        <f aca="false">U111</f>
        <v>0</v>
      </c>
      <c r="AL111" s="269" t="n">
        <f aca="false">V111</f>
        <v>0</v>
      </c>
      <c r="AM111" s="268" t="n">
        <f aca="false">W111</f>
        <v>0</v>
      </c>
      <c r="AN111" s="274" t="n">
        <f aca="false">X111</f>
        <v>0</v>
      </c>
      <c r="AO111" s="269" t="n">
        <f aca="false">Y111</f>
        <v>0</v>
      </c>
      <c r="AP111" s="269" t="n">
        <f aca="false">Z111</f>
        <v>0</v>
      </c>
      <c r="AQ111" s="275" t="n">
        <f aca="false">AA111</f>
        <v>0</v>
      </c>
      <c r="AR111" s="136"/>
      <c r="AS111" s="136"/>
    </row>
    <row r="112" customFormat="false" ht="12.75" hidden="false" customHeight="false" outlineLevel="0" collapsed="false">
      <c r="A112" s="409" t="n">
        <f aca="false">1+A111</f>
        <v>105</v>
      </c>
      <c r="B112" s="312" t="s">
        <v>344</v>
      </c>
      <c r="C112" s="313"/>
      <c r="D112" s="313" t="s">
        <v>345</v>
      </c>
      <c r="E112" s="313" t="s">
        <v>23</v>
      </c>
      <c r="F112" s="280" t="n">
        <f aca="false">ROUND(IF(COUNT(AC112:AS112)&lt;=3,SUM(AC112:AS112),SUM(LARGE(AC112:AS112,1),LARGE(AC112:AS112,2),LARGE(AC112:AS112,3))),0)</f>
        <v>33</v>
      </c>
      <c r="G112" s="281" t="n">
        <v>33</v>
      </c>
      <c r="H112" s="268"/>
      <c r="I112" s="268"/>
      <c r="J112" s="67"/>
      <c r="K112" s="282"/>
      <c r="L112" s="282"/>
      <c r="M112" s="283"/>
      <c r="N112" s="284"/>
      <c r="O112" s="285"/>
      <c r="P112" s="274"/>
      <c r="Q112" s="286"/>
      <c r="R112" s="287"/>
      <c r="S112" s="270"/>
      <c r="T112" s="270"/>
      <c r="U112" s="87"/>
      <c r="V112" s="87"/>
      <c r="W112" s="288"/>
      <c r="X112" s="87"/>
      <c r="Y112" s="87"/>
      <c r="Z112" s="87"/>
      <c r="AA112" s="88"/>
      <c r="AB112" s="310"/>
      <c r="AC112" s="281" t="n">
        <f aca="false">G112</f>
        <v>33</v>
      </c>
      <c r="AD112" s="268" t="n">
        <f aca="false">MAX(H112,I112)</f>
        <v>0</v>
      </c>
      <c r="AE112" s="269" t="n">
        <f aca="false">J112</f>
        <v>0</v>
      </c>
      <c r="AF112" s="270" t="n">
        <f aca="false">MAX(K112,L112)</f>
        <v>0</v>
      </c>
      <c r="AG112" s="271" t="n">
        <f aca="false">MAX(M112,N112)</f>
        <v>0</v>
      </c>
      <c r="AH112" s="272" t="n">
        <f aca="false">MAX(S112,T112)</f>
        <v>0</v>
      </c>
      <c r="AI112" s="273" t="n">
        <f aca="false">MAX(Q112,R112)</f>
        <v>0</v>
      </c>
      <c r="AJ112" s="269" t="n">
        <f aca="false">MAX(S112,T112)</f>
        <v>0</v>
      </c>
      <c r="AK112" s="269" t="n">
        <f aca="false">U112</f>
        <v>0</v>
      </c>
      <c r="AL112" s="269" t="n">
        <f aca="false">V112</f>
        <v>0</v>
      </c>
      <c r="AM112" s="268" t="n">
        <f aca="false">W112</f>
        <v>0</v>
      </c>
      <c r="AN112" s="274" t="n">
        <f aca="false">X112</f>
        <v>0</v>
      </c>
      <c r="AO112" s="269" t="n">
        <f aca="false">Y112</f>
        <v>0</v>
      </c>
      <c r="AP112" s="269" t="n">
        <f aca="false">Z112</f>
        <v>0</v>
      </c>
      <c r="AQ112" s="275" t="n">
        <f aca="false">AA112</f>
        <v>0</v>
      </c>
      <c r="AR112" s="136"/>
    </row>
    <row r="113" customFormat="false" ht="12.75" hidden="false" customHeight="false" outlineLevel="0" collapsed="false">
      <c r="A113" s="409" t="n">
        <f aca="false">1+A112</f>
        <v>106</v>
      </c>
      <c r="B113" s="312" t="s">
        <v>175</v>
      </c>
      <c r="C113" s="313"/>
      <c r="D113" s="313" t="s">
        <v>176</v>
      </c>
      <c r="E113" s="313" t="s">
        <v>33</v>
      </c>
      <c r="F113" s="280" t="n">
        <f aca="false">ROUND(IF(COUNT(AC113:AS113)&lt;=3,SUM(AC113:AS113),SUM(LARGE(AC113:AS113,1),LARGE(AC113:AS113,2),LARGE(AC113:AS113,3))),0)</f>
        <v>33</v>
      </c>
      <c r="G113" s="281" t="n">
        <v>33</v>
      </c>
      <c r="H113" s="268"/>
      <c r="I113" s="268"/>
      <c r="J113" s="67"/>
      <c r="K113" s="282"/>
      <c r="L113" s="282"/>
      <c r="M113" s="283"/>
      <c r="N113" s="284"/>
      <c r="O113" s="285"/>
      <c r="P113" s="274"/>
      <c r="Q113" s="286"/>
      <c r="R113" s="287"/>
      <c r="S113" s="270"/>
      <c r="T113" s="270"/>
      <c r="U113" s="87"/>
      <c r="V113" s="87"/>
      <c r="W113" s="288"/>
      <c r="X113" s="87"/>
      <c r="Y113" s="87"/>
      <c r="Z113" s="87"/>
      <c r="AA113" s="88"/>
      <c r="AB113" s="310"/>
      <c r="AC113" s="281" t="n">
        <f aca="false">G113</f>
        <v>33</v>
      </c>
      <c r="AD113" s="268" t="n">
        <f aca="false">MAX(H113,I113)</f>
        <v>0</v>
      </c>
      <c r="AE113" s="269" t="n">
        <f aca="false">J113</f>
        <v>0</v>
      </c>
      <c r="AF113" s="270" t="n">
        <f aca="false">MAX(K113,L113)</f>
        <v>0</v>
      </c>
      <c r="AG113" s="271" t="n">
        <f aca="false">MAX(M113,N113)</f>
        <v>0</v>
      </c>
      <c r="AH113" s="272" t="n">
        <f aca="false">MAX(S113,T113)</f>
        <v>0</v>
      </c>
      <c r="AI113" s="273" t="n">
        <f aca="false">MAX(Q113,R113)</f>
        <v>0</v>
      </c>
      <c r="AJ113" s="269" t="n">
        <f aca="false">MAX(S113,T113)</f>
        <v>0</v>
      </c>
      <c r="AK113" s="269" t="n">
        <f aca="false">U113</f>
        <v>0</v>
      </c>
      <c r="AL113" s="269" t="n">
        <f aca="false">V113</f>
        <v>0</v>
      </c>
      <c r="AM113" s="268" t="n">
        <f aca="false">W113</f>
        <v>0</v>
      </c>
      <c r="AN113" s="274" t="n">
        <f aca="false">X113</f>
        <v>0</v>
      </c>
      <c r="AO113" s="269" t="n">
        <f aca="false">Y113</f>
        <v>0</v>
      </c>
      <c r="AP113" s="269" t="n">
        <f aca="false">Z113</f>
        <v>0</v>
      </c>
      <c r="AQ113" s="275" t="n">
        <f aca="false">AA113</f>
        <v>0</v>
      </c>
      <c r="AR113" s="136"/>
    </row>
    <row r="114" customFormat="false" ht="12.75" hidden="false" customHeight="false" outlineLevel="0" collapsed="false">
      <c r="A114" s="409" t="n">
        <f aca="false">1+A113</f>
        <v>107</v>
      </c>
      <c r="B114" s="312" t="s">
        <v>358</v>
      </c>
      <c r="C114" s="316"/>
      <c r="D114" s="313" t="s">
        <v>359</v>
      </c>
      <c r="E114" s="313" t="s">
        <v>360</v>
      </c>
      <c r="F114" s="280" t="n">
        <f aca="false">ROUND(IF(COUNT(AC114:AS114)&lt;=3,SUM(AC114:AS114),SUM(LARGE(AC114:AS114,1),LARGE(AC114:AS114,2),LARGE(AC114:AS114,3))),0)</f>
        <v>32</v>
      </c>
      <c r="G114" s="281"/>
      <c r="H114" s="268"/>
      <c r="I114" s="268"/>
      <c r="J114" s="67"/>
      <c r="K114" s="282" t="n">
        <v>32</v>
      </c>
      <c r="L114" s="282"/>
      <c r="M114" s="283"/>
      <c r="N114" s="284"/>
      <c r="O114" s="285"/>
      <c r="P114" s="274"/>
      <c r="Q114" s="286"/>
      <c r="R114" s="287"/>
      <c r="S114" s="270"/>
      <c r="T114" s="270"/>
      <c r="U114" s="87"/>
      <c r="V114" s="87"/>
      <c r="W114" s="288"/>
      <c r="X114" s="87"/>
      <c r="Y114" s="87"/>
      <c r="Z114" s="87"/>
      <c r="AA114" s="88"/>
      <c r="AB114" s="310"/>
      <c r="AC114" s="281" t="n">
        <f aca="false">G114</f>
        <v>0</v>
      </c>
      <c r="AD114" s="268" t="n">
        <f aca="false">MAX(H114,I114)</f>
        <v>0</v>
      </c>
      <c r="AE114" s="269" t="n">
        <f aca="false">J114</f>
        <v>0</v>
      </c>
      <c r="AF114" s="270" t="n">
        <f aca="false">MAX(K114,L114)</f>
        <v>32</v>
      </c>
      <c r="AG114" s="271" t="n">
        <f aca="false">MAX(M114,N114)</f>
        <v>0</v>
      </c>
      <c r="AH114" s="272" t="n">
        <f aca="false">MAX(S114,T114)</f>
        <v>0</v>
      </c>
      <c r="AI114" s="273" t="n">
        <f aca="false">MAX(Q114,R114)</f>
        <v>0</v>
      </c>
      <c r="AJ114" s="269" t="n">
        <f aca="false">MAX(S114,T114)</f>
        <v>0</v>
      </c>
      <c r="AK114" s="269" t="n">
        <f aca="false">U114</f>
        <v>0</v>
      </c>
      <c r="AL114" s="269" t="n">
        <f aca="false">V114</f>
        <v>0</v>
      </c>
      <c r="AM114" s="268" t="n">
        <f aca="false">W114</f>
        <v>0</v>
      </c>
      <c r="AN114" s="274" t="n">
        <f aca="false">X114</f>
        <v>0</v>
      </c>
      <c r="AO114" s="269" t="n">
        <f aca="false">Y114</f>
        <v>0</v>
      </c>
      <c r="AP114" s="269" t="n">
        <f aca="false">Z114</f>
        <v>0</v>
      </c>
      <c r="AQ114" s="275" t="n">
        <f aca="false">AA114</f>
        <v>0</v>
      </c>
      <c r="AR114" s="136"/>
    </row>
    <row r="115" customFormat="false" ht="12.75" hidden="false" customHeight="false" outlineLevel="0" collapsed="false">
      <c r="A115" s="409" t="n">
        <f aca="false">1+A114</f>
        <v>108</v>
      </c>
      <c r="B115" s="312" t="s">
        <v>181</v>
      </c>
      <c r="C115" s="313"/>
      <c r="D115" s="313" t="s">
        <v>182</v>
      </c>
      <c r="E115" s="313" t="s">
        <v>23</v>
      </c>
      <c r="F115" s="280" t="n">
        <f aca="false">ROUND(IF(COUNT(AC115:AS115)&lt;=3,SUM(AC115:AS115),SUM(LARGE(AC115:AS115,1),LARGE(AC115:AS115,2),LARGE(AC115:AS115,3))),0)</f>
        <v>31</v>
      </c>
      <c r="G115" s="281" t="n">
        <v>31</v>
      </c>
      <c r="H115" s="268"/>
      <c r="I115" s="268"/>
      <c r="J115" s="67"/>
      <c r="K115" s="282"/>
      <c r="L115" s="282"/>
      <c r="M115" s="283"/>
      <c r="N115" s="284"/>
      <c r="O115" s="285"/>
      <c r="P115" s="274"/>
      <c r="Q115" s="286"/>
      <c r="R115" s="287"/>
      <c r="S115" s="270"/>
      <c r="T115" s="270"/>
      <c r="U115" s="87"/>
      <c r="V115" s="87"/>
      <c r="W115" s="288"/>
      <c r="X115" s="87"/>
      <c r="Y115" s="87"/>
      <c r="Z115" s="87"/>
      <c r="AA115" s="88"/>
      <c r="AB115" s="310"/>
      <c r="AC115" s="281" t="n">
        <f aca="false">G115</f>
        <v>31</v>
      </c>
      <c r="AD115" s="268" t="n">
        <f aca="false">MAX(H115,I115)</f>
        <v>0</v>
      </c>
      <c r="AE115" s="269" t="n">
        <f aca="false">J115</f>
        <v>0</v>
      </c>
      <c r="AF115" s="270" t="n">
        <f aca="false">MAX(K115,L115)</f>
        <v>0</v>
      </c>
      <c r="AG115" s="271" t="n">
        <f aca="false">MAX(M115,N115)</f>
        <v>0</v>
      </c>
      <c r="AH115" s="272" t="n">
        <f aca="false">MAX(S115,T115)</f>
        <v>0</v>
      </c>
      <c r="AI115" s="273" t="n">
        <f aca="false">MAX(Q115,R115)</f>
        <v>0</v>
      </c>
      <c r="AJ115" s="269" t="n">
        <f aca="false">MAX(S115,T115)</f>
        <v>0</v>
      </c>
      <c r="AK115" s="269" t="n">
        <f aca="false">U115</f>
        <v>0</v>
      </c>
      <c r="AL115" s="269" t="n">
        <f aca="false">V115</f>
        <v>0</v>
      </c>
      <c r="AM115" s="268" t="n">
        <f aca="false">W115</f>
        <v>0</v>
      </c>
      <c r="AN115" s="274" t="n">
        <f aca="false">X115</f>
        <v>0</v>
      </c>
      <c r="AO115" s="269" t="n">
        <f aca="false">Y115</f>
        <v>0</v>
      </c>
      <c r="AP115" s="269" t="n">
        <f aca="false">Z115</f>
        <v>0</v>
      </c>
      <c r="AQ115" s="275" t="n">
        <f aca="false">AA115</f>
        <v>0</v>
      </c>
      <c r="AR115" s="136"/>
    </row>
    <row r="116" customFormat="false" ht="12.75" hidden="false" customHeight="false" outlineLevel="0" collapsed="false">
      <c r="A116" s="409" t="n">
        <f aca="false">1+A115</f>
        <v>109</v>
      </c>
      <c r="B116" s="312" t="s">
        <v>506</v>
      </c>
      <c r="C116" s="316"/>
      <c r="D116" s="313" t="s">
        <v>507</v>
      </c>
      <c r="E116" s="313" t="s">
        <v>33</v>
      </c>
      <c r="F116" s="280" t="n">
        <f aca="false">ROUND(IF(COUNT(AC116:AS116)&lt;=3,SUM(AC116:AS116),SUM(LARGE(AC116:AS116,1),LARGE(AC116:AS116,2),LARGE(AC116:AS116,3))),0)</f>
        <v>31</v>
      </c>
      <c r="G116" s="281"/>
      <c r="H116" s="268"/>
      <c r="I116" s="268"/>
      <c r="J116" s="67" t="n">
        <v>31</v>
      </c>
      <c r="K116" s="282"/>
      <c r="L116" s="282"/>
      <c r="M116" s="283"/>
      <c r="N116" s="284"/>
      <c r="O116" s="285"/>
      <c r="P116" s="274"/>
      <c r="Q116" s="286"/>
      <c r="R116" s="287"/>
      <c r="S116" s="270"/>
      <c r="T116" s="270"/>
      <c r="U116" s="87"/>
      <c r="V116" s="87"/>
      <c r="W116" s="288"/>
      <c r="X116" s="87"/>
      <c r="Y116" s="87"/>
      <c r="Z116" s="87"/>
      <c r="AA116" s="88"/>
      <c r="AB116" s="310"/>
      <c r="AC116" s="281" t="n">
        <f aca="false">G116</f>
        <v>0</v>
      </c>
      <c r="AD116" s="268" t="n">
        <f aca="false">MAX(H116,I116)</f>
        <v>0</v>
      </c>
      <c r="AE116" s="269" t="n">
        <f aca="false">J116</f>
        <v>31</v>
      </c>
      <c r="AF116" s="270" t="n">
        <f aca="false">MAX(K116,L116)</f>
        <v>0</v>
      </c>
      <c r="AG116" s="271" t="n">
        <f aca="false">MAX(M116,N116)</f>
        <v>0</v>
      </c>
      <c r="AH116" s="272" t="n">
        <f aca="false">MAX(S116,T116)</f>
        <v>0</v>
      </c>
      <c r="AI116" s="273" t="n">
        <f aca="false">MAX(Q116,R116)</f>
        <v>0</v>
      </c>
      <c r="AJ116" s="269" t="n">
        <f aca="false">MAX(S116,T116)</f>
        <v>0</v>
      </c>
      <c r="AK116" s="269" t="n">
        <f aca="false">U116</f>
        <v>0</v>
      </c>
      <c r="AL116" s="269" t="n">
        <f aca="false">V116</f>
        <v>0</v>
      </c>
      <c r="AM116" s="268" t="n">
        <f aca="false">W116</f>
        <v>0</v>
      </c>
      <c r="AN116" s="274" t="n">
        <f aca="false">X116</f>
        <v>0</v>
      </c>
      <c r="AO116" s="269" t="n">
        <f aca="false">Y116</f>
        <v>0</v>
      </c>
      <c r="AP116" s="269" t="n">
        <f aca="false">Z116</f>
        <v>0</v>
      </c>
      <c r="AQ116" s="275" t="n">
        <f aca="false">AA116</f>
        <v>0</v>
      </c>
      <c r="AR116" s="136"/>
      <c r="AS116" s="136"/>
    </row>
    <row r="117" customFormat="false" ht="12.75" hidden="false" customHeight="false" outlineLevel="0" collapsed="false">
      <c r="A117" s="409" t="n">
        <f aca="false">1+A116</f>
        <v>110</v>
      </c>
      <c r="B117" s="312" t="s">
        <v>582</v>
      </c>
      <c r="C117" s="313" t="n">
        <v>11392</v>
      </c>
      <c r="D117" s="313" t="n">
        <v>11683</v>
      </c>
      <c r="E117" s="313" t="s">
        <v>583</v>
      </c>
      <c r="F117" s="280" t="n">
        <f aca="false">ROUND(IF(COUNT(AC117:AS117)&lt;=3,SUM(AC117:AS117),SUM(LARGE(AC117:AS117,1),LARGE(AC117:AS117,2),LARGE(AC117:AS117,3))),0)</f>
        <v>31</v>
      </c>
      <c r="G117" s="281"/>
      <c r="H117" s="268"/>
      <c r="I117" s="268"/>
      <c r="J117" s="67"/>
      <c r="K117" s="282" t="n">
        <v>31</v>
      </c>
      <c r="L117" s="282"/>
      <c r="M117" s="283" t="n">
        <v>0</v>
      </c>
      <c r="N117" s="284"/>
      <c r="O117" s="285"/>
      <c r="P117" s="274"/>
      <c r="Q117" s="286"/>
      <c r="R117" s="287"/>
      <c r="S117" s="270"/>
      <c r="T117" s="270"/>
      <c r="U117" s="87"/>
      <c r="V117" s="87"/>
      <c r="W117" s="288"/>
      <c r="X117" s="87"/>
      <c r="Y117" s="87"/>
      <c r="Z117" s="87"/>
      <c r="AA117" s="88"/>
      <c r="AB117" s="310"/>
      <c r="AC117" s="281" t="n">
        <f aca="false">G117</f>
        <v>0</v>
      </c>
      <c r="AD117" s="268" t="n">
        <f aca="false">MAX(H117,I117)</f>
        <v>0</v>
      </c>
      <c r="AE117" s="269" t="n">
        <f aca="false">J117</f>
        <v>0</v>
      </c>
      <c r="AF117" s="270" t="n">
        <f aca="false">MAX(K117,L117)</f>
        <v>31</v>
      </c>
      <c r="AG117" s="271" t="n">
        <f aca="false">MAX(M117,N117)</f>
        <v>0</v>
      </c>
      <c r="AH117" s="272" t="n">
        <f aca="false">MAX(S117,T117)</f>
        <v>0</v>
      </c>
      <c r="AI117" s="273" t="n">
        <f aca="false">MAX(Q117,R117)</f>
        <v>0</v>
      </c>
      <c r="AJ117" s="269" t="n">
        <f aca="false">MAX(S117,T117)</f>
        <v>0</v>
      </c>
      <c r="AK117" s="269" t="n">
        <f aca="false">U117</f>
        <v>0</v>
      </c>
      <c r="AL117" s="269" t="n">
        <f aca="false">V117</f>
        <v>0</v>
      </c>
      <c r="AM117" s="268" t="n">
        <f aca="false">W117</f>
        <v>0</v>
      </c>
      <c r="AN117" s="274" t="n">
        <f aca="false">X117</f>
        <v>0</v>
      </c>
      <c r="AO117" s="269" t="n">
        <f aca="false">Y117</f>
        <v>0</v>
      </c>
      <c r="AP117" s="269" t="n">
        <f aca="false">Z117</f>
        <v>0</v>
      </c>
      <c r="AQ117" s="275" t="n">
        <f aca="false">AA117</f>
        <v>0</v>
      </c>
      <c r="AR117" s="136"/>
    </row>
    <row r="118" customFormat="false" ht="12.75" hidden="false" customHeight="false" outlineLevel="0" collapsed="false">
      <c r="A118" s="409" t="n">
        <f aca="false">1+A117</f>
        <v>111</v>
      </c>
      <c r="B118" s="312" t="s">
        <v>200</v>
      </c>
      <c r="C118" s="316"/>
      <c r="D118" s="313" t="s">
        <v>201</v>
      </c>
      <c r="E118" s="313" t="s">
        <v>28</v>
      </c>
      <c r="F118" s="280" t="n">
        <f aca="false">ROUND(IF(COUNT(AC118:AS118)&lt;=3,SUM(AC118:AS118),SUM(LARGE(AC118:AS118,1),LARGE(AC118:AS118,2),LARGE(AC118:AS118,3))),0)</f>
        <v>29</v>
      </c>
      <c r="G118" s="281"/>
      <c r="H118" s="268"/>
      <c r="I118" s="268" t="n">
        <v>29</v>
      </c>
      <c r="J118" s="67"/>
      <c r="K118" s="282"/>
      <c r="L118" s="282"/>
      <c r="M118" s="283"/>
      <c r="N118" s="284"/>
      <c r="O118" s="285"/>
      <c r="P118" s="274"/>
      <c r="Q118" s="286"/>
      <c r="R118" s="287"/>
      <c r="S118" s="270"/>
      <c r="T118" s="270"/>
      <c r="U118" s="87"/>
      <c r="V118" s="87"/>
      <c r="W118" s="288"/>
      <c r="X118" s="87"/>
      <c r="Y118" s="87"/>
      <c r="Z118" s="87"/>
      <c r="AA118" s="88"/>
      <c r="AB118" s="310"/>
      <c r="AC118" s="281" t="n">
        <f aca="false">G118</f>
        <v>0</v>
      </c>
      <c r="AD118" s="268" t="n">
        <f aca="false">MAX(H118,I118)</f>
        <v>29</v>
      </c>
      <c r="AE118" s="269" t="n">
        <f aca="false">J118</f>
        <v>0</v>
      </c>
      <c r="AF118" s="270" t="n">
        <f aca="false">MAX(K118,L118)</f>
        <v>0</v>
      </c>
      <c r="AG118" s="271" t="n">
        <f aca="false">MAX(M118,N118)</f>
        <v>0</v>
      </c>
      <c r="AH118" s="272" t="n">
        <f aca="false">MAX(S118,T118)</f>
        <v>0</v>
      </c>
      <c r="AI118" s="273" t="n">
        <f aca="false">MAX(Q118,R118)</f>
        <v>0</v>
      </c>
      <c r="AJ118" s="269" t="n">
        <f aca="false">MAX(S118,T118)</f>
        <v>0</v>
      </c>
      <c r="AK118" s="269" t="n">
        <f aca="false">U118</f>
        <v>0</v>
      </c>
      <c r="AL118" s="269" t="n">
        <f aca="false">V118</f>
        <v>0</v>
      </c>
      <c r="AM118" s="268" t="n">
        <f aca="false">W118</f>
        <v>0</v>
      </c>
      <c r="AN118" s="274" t="n">
        <f aca="false">X118</f>
        <v>0</v>
      </c>
      <c r="AO118" s="269" t="n">
        <f aca="false">Y118</f>
        <v>0</v>
      </c>
      <c r="AP118" s="269" t="n">
        <f aca="false">Z118</f>
        <v>0</v>
      </c>
      <c r="AQ118" s="275" t="n">
        <f aca="false">AA118</f>
        <v>0</v>
      </c>
      <c r="AR118" s="136"/>
      <c r="AS118" s="136"/>
    </row>
    <row r="119" customFormat="false" ht="12.75" hidden="false" customHeight="false" outlineLevel="0" collapsed="false">
      <c r="A119" s="409" t="n">
        <f aca="false">1+A118</f>
        <v>112</v>
      </c>
      <c r="B119" s="312" t="s">
        <v>364</v>
      </c>
      <c r="C119" s="316"/>
      <c r="D119" s="313" t="s">
        <v>365</v>
      </c>
      <c r="E119" s="313" t="s">
        <v>38</v>
      </c>
      <c r="F119" s="280" t="n">
        <f aca="false">ROUND(IF(COUNT(AC119:AS119)&lt;=3,SUM(AC119:AS119),SUM(LARGE(AC119:AS119,1),LARGE(AC119:AS119,2),LARGE(AC119:AS119,3))),0)</f>
        <v>27</v>
      </c>
      <c r="G119" s="281"/>
      <c r="H119" s="268"/>
      <c r="I119" s="268"/>
      <c r="J119" s="67"/>
      <c r="K119" s="282" t="n">
        <v>27</v>
      </c>
      <c r="L119" s="282"/>
      <c r="M119" s="283"/>
      <c r="N119" s="284"/>
      <c r="O119" s="285"/>
      <c r="P119" s="274"/>
      <c r="Q119" s="286"/>
      <c r="R119" s="287"/>
      <c r="S119" s="270"/>
      <c r="T119" s="270"/>
      <c r="U119" s="87"/>
      <c r="V119" s="87"/>
      <c r="W119" s="288"/>
      <c r="X119" s="87"/>
      <c r="Y119" s="87"/>
      <c r="Z119" s="87"/>
      <c r="AA119" s="88"/>
      <c r="AB119" s="310"/>
      <c r="AC119" s="281" t="n">
        <f aca="false">G119</f>
        <v>0</v>
      </c>
      <c r="AD119" s="268" t="n">
        <f aca="false">MAX(H119,I119)</f>
        <v>0</v>
      </c>
      <c r="AE119" s="269" t="n">
        <f aca="false">J119</f>
        <v>0</v>
      </c>
      <c r="AF119" s="270" t="n">
        <f aca="false">MAX(K119,L119)</f>
        <v>27</v>
      </c>
      <c r="AG119" s="271" t="n">
        <f aca="false">MAX(M119,N119)</f>
        <v>0</v>
      </c>
      <c r="AH119" s="272" t="n">
        <f aca="false">MAX(S119,T119)</f>
        <v>0</v>
      </c>
      <c r="AI119" s="273" t="n">
        <f aca="false">MAX(Q119,R119)</f>
        <v>0</v>
      </c>
      <c r="AJ119" s="269" t="n">
        <f aca="false">MAX(S119,T119)</f>
        <v>0</v>
      </c>
      <c r="AK119" s="269" t="n">
        <f aca="false">U119</f>
        <v>0</v>
      </c>
      <c r="AL119" s="269" t="n">
        <f aca="false">V119</f>
        <v>0</v>
      </c>
      <c r="AM119" s="268" t="n">
        <f aca="false">W119</f>
        <v>0</v>
      </c>
      <c r="AN119" s="274" t="n">
        <f aca="false">X119</f>
        <v>0</v>
      </c>
      <c r="AO119" s="269" t="n">
        <f aca="false">Y119</f>
        <v>0</v>
      </c>
      <c r="AP119" s="269" t="n">
        <f aca="false">Z119</f>
        <v>0</v>
      </c>
      <c r="AQ119" s="275" t="n">
        <f aca="false">AA119</f>
        <v>0</v>
      </c>
      <c r="AR119" s="136"/>
    </row>
    <row r="120" customFormat="false" ht="12.75" hidden="false" customHeight="false" outlineLevel="0" collapsed="false">
      <c r="A120" s="409" t="n">
        <f aca="false">1+A119</f>
        <v>113</v>
      </c>
      <c r="B120" s="312" t="s">
        <v>319</v>
      </c>
      <c r="C120" s="316"/>
      <c r="D120" s="313" t="s">
        <v>320</v>
      </c>
      <c r="E120" s="313" t="s">
        <v>321</v>
      </c>
      <c r="F120" s="280" t="n">
        <f aca="false">ROUND(IF(COUNT(AC120:AS120)&lt;=3,SUM(AC120:AS120),SUM(LARGE(AC120:AS120,1),LARGE(AC120:AS120,2),LARGE(AC120:AS120,3))),0)</f>
        <v>25</v>
      </c>
      <c r="G120" s="281"/>
      <c r="H120" s="268"/>
      <c r="I120" s="268" t="n">
        <v>25</v>
      </c>
      <c r="J120" s="67"/>
      <c r="K120" s="282"/>
      <c r="L120" s="282"/>
      <c r="M120" s="283"/>
      <c r="N120" s="284"/>
      <c r="O120" s="285"/>
      <c r="P120" s="274"/>
      <c r="Q120" s="286"/>
      <c r="R120" s="287"/>
      <c r="S120" s="270"/>
      <c r="T120" s="270"/>
      <c r="U120" s="87"/>
      <c r="V120" s="87"/>
      <c r="W120" s="288"/>
      <c r="X120" s="87"/>
      <c r="Y120" s="87"/>
      <c r="Z120" s="87"/>
      <c r="AA120" s="88"/>
      <c r="AB120" s="310"/>
      <c r="AC120" s="281" t="n">
        <f aca="false">G120</f>
        <v>0</v>
      </c>
      <c r="AD120" s="268" t="n">
        <f aca="false">MAX(H120,I120)</f>
        <v>25</v>
      </c>
      <c r="AE120" s="269" t="n">
        <f aca="false">J120</f>
        <v>0</v>
      </c>
      <c r="AF120" s="270" t="n">
        <f aca="false">MAX(K120,L120)</f>
        <v>0</v>
      </c>
      <c r="AG120" s="271" t="n">
        <f aca="false">MAX(M120,N120)</f>
        <v>0</v>
      </c>
      <c r="AH120" s="272" t="n">
        <f aca="false">MAX(S120,T120)</f>
        <v>0</v>
      </c>
      <c r="AI120" s="273" t="n">
        <f aca="false">MAX(Q120,R120)</f>
        <v>0</v>
      </c>
      <c r="AJ120" s="269" t="n">
        <f aca="false">MAX(S120,T120)</f>
        <v>0</v>
      </c>
      <c r="AK120" s="269" t="n">
        <f aca="false">U120</f>
        <v>0</v>
      </c>
      <c r="AL120" s="269" t="n">
        <f aca="false">V120</f>
        <v>0</v>
      </c>
      <c r="AM120" s="268" t="n">
        <f aca="false">W120</f>
        <v>0</v>
      </c>
      <c r="AN120" s="274" t="n">
        <f aca="false">X120</f>
        <v>0</v>
      </c>
      <c r="AO120" s="269" t="n">
        <f aca="false">Y120</f>
        <v>0</v>
      </c>
      <c r="AP120" s="269" t="n">
        <f aca="false">Z120</f>
        <v>0</v>
      </c>
      <c r="AQ120" s="275" t="n">
        <f aca="false">AA120</f>
        <v>0</v>
      </c>
      <c r="AR120" s="136"/>
      <c r="AS120" s="136"/>
    </row>
    <row r="121" customFormat="false" ht="12.75" hidden="false" customHeight="false" outlineLevel="0" collapsed="false">
      <c r="A121" s="409" t="n">
        <f aca="false">1+A120</f>
        <v>114</v>
      </c>
      <c r="B121" s="312" t="s">
        <v>508</v>
      </c>
      <c r="C121" s="316"/>
      <c r="D121" s="313" t="s">
        <v>440</v>
      </c>
      <c r="E121" s="313" t="s">
        <v>28</v>
      </c>
      <c r="F121" s="280" t="n">
        <f aca="false">ROUND(IF(COUNT(AC121:AS121)&lt;=3,SUM(AC121:AS121),SUM(LARGE(AC121:AS121,1),LARGE(AC121:AS121,2),LARGE(AC121:AS121,3))),0)</f>
        <v>24</v>
      </c>
      <c r="G121" s="281"/>
      <c r="H121" s="268" t="n">
        <v>24</v>
      </c>
      <c r="I121" s="268"/>
      <c r="J121" s="67"/>
      <c r="K121" s="282"/>
      <c r="L121" s="282"/>
      <c r="M121" s="283"/>
      <c r="N121" s="284"/>
      <c r="O121" s="285"/>
      <c r="P121" s="274"/>
      <c r="Q121" s="286"/>
      <c r="R121" s="287"/>
      <c r="S121" s="270"/>
      <c r="T121" s="270"/>
      <c r="U121" s="87"/>
      <c r="V121" s="87"/>
      <c r="W121" s="288"/>
      <c r="X121" s="87"/>
      <c r="Y121" s="87"/>
      <c r="Z121" s="87"/>
      <c r="AA121" s="88"/>
      <c r="AB121" s="310"/>
      <c r="AC121" s="281" t="n">
        <f aca="false">G121</f>
        <v>0</v>
      </c>
      <c r="AD121" s="268" t="n">
        <f aca="false">MAX(H121,I121)</f>
        <v>24</v>
      </c>
      <c r="AE121" s="269" t="n">
        <f aca="false">J121</f>
        <v>0</v>
      </c>
      <c r="AF121" s="270" t="n">
        <f aca="false">MAX(K121,L121)</f>
        <v>0</v>
      </c>
      <c r="AG121" s="271" t="n">
        <f aca="false">MAX(M121,N121)</f>
        <v>0</v>
      </c>
      <c r="AH121" s="272" t="n">
        <f aca="false">MAX(S121,T121)</f>
        <v>0</v>
      </c>
      <c r="AI121" s="273" t="n">
        <f aca="false">MAX(Q121,R121)</f>
        <v>0</v>
      </c>
      <c r="AJ121" s="269" t="n">
        <f aca="false">MAX(S121,T121)</f>
        <v>0</v>
      </c>
      <c r="AK121" s="269" t="n">
        <f aca="false">U121</f>
        <v>0</v>
      </c>
      <c r="AL121" s="269" t="n">
        <f aca="false">V121</f>
        <v>0</v>
      </c>
      <c r="AM121" s="268" t="n">
        <f aca="false">W121</f>
        <v>0</v>
      </c>
      <c r="AN121" s="274" t="n">
        <f aca="false">X121</f>
        <v>0</v>
      </c>
      <c r="AO121" s="269" t="n">
        <f aca="false">Y121</f>
        <v>0</v>
      </c>
      <c r="AP121" s="269" t="n">
        <f aca="false">Z121</f>
        <v>0</v>
      </c>
      <c r="AQ121" s="275" t="n">
        <f aca="false">AA121</f>
        <v>0</v>
      </c>
      <c r="AR121" s="136"/>
      <c r="AS121" s="136"/>
    </row>
    <row r="122" customFormat="false" ht="12.75" hidden="false" customHeight="false" outlineLevel="0" collapsed="false">
      <c r="A122" s="409" t="n">
        <f aca="false">1+A121</f>
        <v>115</v>
      </c>
      <c r="B122" s="317" t="s">
        <v>218</v>
      </c>
      <c r="C122" s="399"/>
      <c r="D122" s="318" t="s">
        <v>219</v>
      </c>
      <c r="E122" s="318" t="s">
        <v>38</v>
      </c>
      <c r="F122" s="292" t="n">
        <f aca="false">ROUND(IF(COUNT(AC122:AS122)&lt;=3,SUM(AC122:AS122),SUM(LARGE(AC122:AS122,1),LARGE(AC122:AS122,2),LARGE(AC122:AS122,3))),0)</f>
        <v>21</v>
      </c>
      <c r="G122" s="293"/>
      <c r="H122" s="294"/>
      <c r="I122" s="294"/>
      <c r="J122" s="295"/>
      <c r="K122" s="296" t="n">
        <v>21</v>
      </c>
      <c r="L122" s="296"/>
      <c r="M122" s="297"/>
      <c r="N122" s="298"/>
      <c r="O122" s="299"/>
      <c r="P122" s="300"/>
      <c r="Q122" s="301"/>
      <c r="R122" s="302"/>
      <c r="S122" s="303"/>
      <c r="T122" s="303"/>
      <c r="U122" s="304"/>
      <c r="V122" s="304"/>
      <c r="W122" s="305"/>
      <c r="X122" s="304"/>
      <c r="Y122" s="304"/>
      <c r="Z122" s="304"/>
      <c r="AA122" s="306"/>
      <c r="AB122" s="319"/>
      <c r="AC122" s="293" t="n">
        <f aca="false">G122</f>
        <v>0</v>
      </c>
      <c r="AD122" s="294" t="n">
        <f aca="false">MAX(H122,I122)</f>
        <v>0</v>
      </c>
      <c r="AE122" s="320" t="n">
        <f aca="false">J122</f>
        <v>0</v>
      </c>
      <c r="AF122" s="303" t="n">
        <f aca="false">MAX(K122,L122)</f>
        <v>21</v>
      </c>
      <c r="AG122" s="321" t="n">
        <f aca="false">MAX(M122,N122)</f>
        <v>0</v>
      </c>
      <c r="AH122" s="322" t="n">
        <f aca="false">MAX(S122,T122)</f>
        <v>0</v>
      </c>
      <c r="AI122" s="323" t="n">
        <f aca="false">MAX(Q122,R122)</f>
        <v>0</v>
      </c>
      <c r="AJ122" s="320" t="n">
        <f aca="false">MAX(S122,T122)</f>
        <v>0</v>
      </c>
      <c r="AK122" s="320" t="n">
        <f aca="false">U122</f>
        <v>0</v>
      </c>
      <c r="AL122" s="320" t="n">
        <f aca="false">V122</f>
        <v>0</v>
      </c>
      <c r="AM122" s="294" t="n">
        <f aca="false">W122</f>
        <v>0</v>
      </c>
      <c r="AN122" s="300" t="n">
        <f aca="false">X122</f>
        <v>0</v>
      </c>
      <c r="AO122" s="320" t="n">
        <f aca="false">Y122</f>
        <v>0</v>
      </c>
      <c r="AP122" s="320" t="n">
        <f aca="false">Z122</f>
        <v>0</v>
      </c>
      <c r="AQ122" s="324" t="n">
        <f aca="false">AA122</f>
        <v>0</v>
      </c>
      <c r="AR122" s="136"/>
    </row>
    <row r="123" customFormat="false" ht="12.75" hidden="false" customHeight="false" outlineLevel="0" collapsed="false">
      <c r="A123" s="409" t="n">
        <f aca="false">1+A122</f>
        <v>116</v>
      </c>
      <c r="B123" s="312" t="s">
        <v>476</v>
      </c>
      <c r="C123" s="313" t="n">
        <v>24373</v>
      </c>
      <c r="D123" s="313" t="s">
        <v>705</v>
      </c>
      <c r="E123" s="313" t="s">
        <v>52</v>
      </c>
      <c r="F123" s="280" t="n">
        <f aca="false">ROUND(IF(COUNT(AC123:AS123)&lt;=3,SUM(AC123:AS123),SUM(LARGE(AC123:AS123,1),LARGE(AC123:AS123,2),LARGE(AC123:AS123,3))),0)</f>
        <v>20</v>
      </c>
      <c r="G123" s="281"/>
      <c r="H123" s="268"/>
      <c r="I123" s="268"/>
      <c r="J123" s="67"/>
      <c r="K123" s="282" t="n">
        <v>20</v>
      </c>
      <c r="L123" s="282"/>
      <c r="M123" s="283"/>
      <c r="N123" s="284"/>
      <c r="O123" s="285"/>
      <c r="P123" s="274"/>
      <c r="Q123" s="286"/>
      <c r="R123" s="287"/>
      <c r="S123" s="270"/>
      <c r="T123" s="270"/>
      <c r="U123" s="87"/>
      <c r="V123" s="87"/>
      <c r="W123" s="288"/>
      <c r="X123" s="87"/>
      <c r="Y123" s="87"/>
      <c r="Z123" s="87"/>
      <c r="AA123" s="88"/>
      <c r="AB123" s="310"/>
      <c r="AC123" s="281" t="n">
        <f aca="false">G123</f>
        <v>0</v>
      </c>
      <c r="AD123" s="268" t="n">
        <f aca="false">MAX(H123,I123)</f>
        <v>0</v>
      </c>
      <c r="AE123" s="269" t="n">
        <f aca="false">J123</f>
        <v>0</v>
      </c>
      <c r="AF123" s="270" t="n">
        <f aca="false">MAX(K123,L123)</f>
        <v>20</v>
      </c>
      <c r="AG123" s="271" t="n">
        <f aca="false">MAX(M123,N123)</f>
        <v>0</v>
      </c>
      <c r="AH123" s="272" t="n">
        <f aca="false">MAX(S123,T123)</f>
        <v>0</v>
      </c>
      <c r="AI123" s="273" t="n">
        <f aca="false">MAX(Q123,R123)</f>
        <v>0</v>
      </c>
      <c r="AJ123" s="269" t="n">
        <f aca="false">MAX(S123,T123)</f>
        <v>0</v>
      </c>
      <c r="AK123" s="269" t="n">
        <f aca="false">U123</f>
        <v>0</v>
      </c>
      <c r="AL123" s="269" t="n">
        <f aca="false">V123</f>
        <v>0</v>
      </c>
      <c r="AM123" s="268" t="n">
        <f aca="false">W123</f>
        <v>0</v>
      </c>
      <c r="AN123" s="274" t="n">
        <f aca="false">X123</f>
        <v>0</v>
      </c>
      <c r="AO123" s="269" t="n">
        <f aca="false">Y123</f>
        <v>0</v>
      </c>
      <c r="AP123" s="269" t="n">
        <f aca="false">Z123</f>
        <v>0</v>
      </c>
      <c r="AQ123" s="275" t="n">
        <f aca="false">AA123</f>
        <v>0</v>
      </c>
      <c r="AR123" s="136"/>
    </row>
    <row r="124" customFormat="false" ht="12.75" hidden="false" customHeight="false" outlineLevel="0" collapsed="false">
      <c r="A124" s="409" t="n">
        <f aca="false">1+A123</f>
        <v>117</v>
      </c>
      <c r="B124" s="312" t="s">
        <v>399</v>
      </c>
      <c r="C124" s="316"/>
      <c r="D124" s="313" t="s">
        <v>400</v>
      </c>
      <c r="E124" s="313" t="s">
        <v>481</v>
      </c>
      <c r="F124" s="280" t="n">
        <f aca="false">ROUND(IF(COUNT(AC124:AS124)&lt;=3,SUM(AC124:AS124),SUM(LARGE(AC124:AS124,1),LARGE(AC124:AS124,2),LARGE(AC124:AS124,3))),0)</f>
        <v>19</v>
      </c>
      <c r="G124" s="281"/>
      <c r="H124" s="268"/>
      <c r="I124" s="268" t="n">
        <v>19</v>
      </c>
      <c r="J124" s="67"/>
      <c r="K124" s="282"/>
      <c r="L124" s="282"/>
      <c r="M124" s="283"/>
      <c r="N124" s="284"/>
      <c r="O124" s="285"/>
      <c r="P124" s="274"/>
      <c r="Q124" s="286"/>
      <c r="R124" s="287"/>
      <c r="S124" s="270"/>
      <c r="T124" s="270"/>
      <c r="U124" s="87"/>
      <c r="V124" s="87"/>
      <c r="W124" s="288"/>
      <c r="X124" s="87"/>
      <c r="Y124" s="87"/>
      <c r="Z124" s="87"/>
      <c r="AA124" s="88"/>
      <c r="AB124" s="310"/>
      <c r="AC124" s="281" t="n">
        <f aca="false">G124</f>
        <v>0</v>
      </c>
      <c r="AD124" s="268" t="n">
        <f aca="false">MAX(H124,I124)</f>
        <v>19</v>
      </c>
      <c r="AE124" s="269" t="n">
        <f aca="false">J124</f>
        <v>0</v>
      </c>
      <c r="AF124" s="270" t="n">
        <f aca="false">MAX(K124,L124)</f>
        <v>0</v>
      </c>
      <c r="AG124" s="271" t="n">
        <f aca="false">MAX(M124,N124)</f>
        <v>0</v>
      </c>
      <c r="AH124" s="272" t="n">
        <f aca="false">MAX(S124,T124)</f>
        <v>0</v>
      </c>
      <c r="AI124" s="273" t="n">
        <f aca="false">MAX(Q124,R124)</f>
        <v>0</v>
      </c>
      <c r="AJ124" s="269" t="n">
        <f aca="false">MAX(S124,T124)</f>
        <v>0</v>
      </c>
      <c r="AK124" s="269" t="n">
        <f aca="false">U124</f>
        <v>0</v>
      </c>
      <c r="AL124" s="269" t="n">
        <f aca="false">V124</f>
        <v>0</v>
      </c>
      <c r="AM124" s="268" t="n">
        <f aca="false">W124</f>
        <v>0</v>
      </c>
      <c r="AN124" s="274" t="n">
        <f aca="false">X124</f>
        <v>0</v>
      </c>
      <c r="AO124" s="269" t="n">
        <f aca="false">Y124</f>
        <v>0</v>
      </c>
      <c r="AP124" s="269" t="n">
        <f aca="false">Z124</f>
        <v>0</v>
      </c>
      <c r="AQ124" s="275" t="n">
        <f aca="false">AA124</f>
        <v>0</v>
      </c>
      <c r="AR124" s="136"/>
      <c r="AS124" s="136"/>
    </row>
    <row r="125" customFormat="false" ht="12.75" hidden="false" customHeight="false" outlineLevel="0" collapsed="false">
      <c r="A125" s="409" t="n">
        <f aca="false">1+A124</f>
        <v>118</v>
      </c>
      <c r="B125" s="312" t="s">
        <v>384</v>
      </c>
      <c r="C125" s="316"/>
      <c r="D125" s="313" t="s">
        <v>318</v>
      </c>
      <c r="E125" s="313" t="s">
        <v>38</v>
      </c>
      <c r="F125" s="280" t="n">
        <f aca="false">ROUND(IF(COUNT(AC125:AS125)&lt;=3,SUM(AC125:AS125),SUM(LARGE(AC125:AS125,1),LARGE(AC125:AS125,2),LARGE(AC125:AS125,3))),0)</f>
        <v>17</v>
      </c>
      <c r="G125" s="281"/>
      <c r="H125" s="268"/>
      <c r="I125" s="268"/>
      <c r="J125" s="67"/>
      <c r="K125" s="282" t="n">
        <v>17</v>
      </c>
      <c r="L125" s="282"/>
      <c r="M125" s="283"/>
      <c r="N125" s="284"/>
      <c r="O125" s="285"/>
      <c r="P125" s="274"/>
      <c r="Q125" s="286"/>
      <c r="R125" s="287"/>
      <c r="S125" s="270"/>
      <c r="T125" s="270"/>
      <c r="U125" s="87"/>
      <c r="V125" s="87"/>
      <c r="W125" s="288"/>
      <c r="X125" s="87"/>
      <c r="Y125" s="87"/>
      <c r="Z125" s="87"/>
      <c r="AA125" s="88"/>
      <c r="AB125" s="310"/>
      <c r="AC125" s="281" t="n">
        <f aca="false">G125</f>
        <v>0</v>
      </c>
      <c r="AD125" s="268" t="n">
        <f aca="false">MAX(H125,I125)</f>
        <v>0</v>
      </c>
      <c r="AE125" s="269" t="n">
        <f aca="false">J125</f>
        <v>0</v>
      </c>
      <c r="AF125" s="270" t="n">
        <f aca="false">MAX(K125,L125)</f>
        <v>17</v>
      </c>
      <c r="AG125" s="271" t="n">
        <f aca="false">MAX(M125,N125)</f>
        <v>0</v>
      </c>
      <c r="AH125" s="272" t="n">
        <f aca="false">MAX(S125,T125)</f>
        <v>0</v>
      </c>
      <c r="AI125" s="273" t="n">
        <f aca="false">MAX(Q125,R125)</f>
        <v>0</v>
      </c>
      <c r="AJ125" s="269" t="n">
        <f aca="false">MAX(S125,T125)</f>
        <v>0</v>
      </c>
      <c r="AK125" s="269" t="n">
        <f aca="false">U125</f>
        <v>0</v>
      </c>
      <c r="AL125" s="269" t="n">
        <f aca="false">V125</f>
        <v>0</v>
      </c>
      <c r="AM125" s="268" t="n">
        <f aca="false">W125</f>
        <v>0</v>
      </c>
      <c r="AN125" s="274" t="n">
        <f aca="false">X125</f>
        <v>0</v>
      </c>
      <c r="AO125" s="269" t="n">
        <f aca="false">Y125</f>
        <v>0</v>
      </c>
      <c r="AP125" s="269" t="n">
        <f aca="false">Z125</f>
        <v>0</v>
      </c>
      <c r="AQ125" s="275" t="n">
        <f aca="false">AA125</f>
        <v>0</v>
      </c>
      <c r="AR125" s="136"/>
    </row>
    <row r="126" customFormat="false" ht="12.75" hidden="false" customHeight="false" outlineLevel="0" collapsed="false">
      <c r="A126" s="409" t="n">
        <f aca="false">1+A125</f>
        <v>119</v>
      </c>
      <c r="B126" s="312" t="s">
        <v>500</v>
      </c>
      <c r="C126" s="316"/>
      <c r="D126" s="313" t="s">
        <v>501</v>
      </c>
      <c r="E126" s="313" t="s">
        <v>28</v>
      </c>
      <c r="F126" s="280" t="n">
        <f aca="false">ROUND(IF(COUNT(AC126:AS126)&lt;=3,SUM(AC126:AS126),SUM(LARGE(AC126:AS126,1),LARGE(AC126:AS126,2),LARGE(AC126:AS126,3))),0)</f>
        <v>15</v>
      </c>
      <c r="G126" s="281"/>
      <c r="H126" s="268"/>
      <c r="I126" s="268" t="n">
        <v>15</v>
      </c>
      <c r="J126" s="67"/>
      <c r="K126" s="282"/>
      <c r="L126" s="282"/>
      <c r="M126" s="283"/>
      <c r="N126" s="284"/>
      <c r="O126" s="285"/>
      <c r="P126" s="274"/>
      <c r="Q126" s="286"/>
      <c r="R126" s="287"/>
      <c r="S126" s="270"/>
      <c r="T126" s="270"/>
      <c r="U126" s="87"/>
      <c r="V126" s="87"/>
      <c r="W126" s="288"/>
      <c r="X126" s="87"/>
      <c r="Y126" s="87"/>
      <c r="Z126" s="87"/>
      <c r="AA126" s="88"/>
      <c r="AB126" s="310"/>
      <c r="AC126" s="281" t="n">
        <f aca="false">G126</f>
        <v>0</v>
      </c>
      <c r="AD126" s="268" t="n">
        <f aca="false">MAX(H126,I126)</f>
        <v>15</v>
      </c>
      <c r="AE126" s="269" t="n">
        <f aca="false">J126</f>
        <v>0</v>
      </c>
      <c r="AF126" s="270" t="n">
        <f aca="false">MAX(K126,L126)</f>
        <v>0</v>
      </c>
      <c r="AG126" s="271" t="n">
        <f aca="false">MAX(M126,N126)</f>
        <v>0</v>
      </c>
      <c r="AH126" s="272" t="n">
        <f aca="false">MAX(S126,T126)</f>
        <v>0</v>
      </c>
      <c r="AI126" s="273" t="n">
        <f aca="false">MAX(Q126,R126)</f>
        <v>0</v>
      </c>
      <c r="AJ126" s="269" t="n">
        <f aca="false">MAX(S126,T126)</f>
        <v>0</v>
      </c>
      <c r="AK126" s="269" t="n">
        <f aca="false">U126</f>
        <v>0</v>
      </c>
      <c r="AL126" s="269" t="n">
        <f aca="false">V126</f>
        <v>0</v>
      </c>
      <c r="AM126" s="268" t="n">
        <f aca="false">W126</f>
        <v>0</v>
      </c>
      <c r="AN126" s="274" t="n">
        <f aca="false">X126</f>
        <v>0</v>
      </c>
      <c r="AO126" s="269" t="n">
        <f aca="false">Y126</f>
        <v>0</v>
      </c>
      <c r="AP126" s="269" t="n">
        <f aca="false">Z126</f>
        <v>0</v>
      </c>
      <c r="AQ126" s="275" t="n">
        <f aca="false">AA126</f>
        <v>0</v>
      </c>
      <c r="AR126" s="136"/>
      <c r="AS126" s="136"/>
    </row>
    <row r="127" customFormat="false" ht="12.75" hidden="false" customHeight="false" outlineLevel="0" collapsed="false">
      <c r="A127" s="409" t="n">
        <f aca="false">1+A126</f>
        <v>120</v>
      </c>
      <c r="B127" s="312" t="s">
        <v>293</v>
      </c>
      <c r="C127" s="313" t="n">
        <v>30589</v>
      </c>
      <c r="D127" s="313" t="s">
        <v>294</v>
      </c>
      <c r="E127" s="313" t="s">
        <v>47</v>
      </c>
      <c r="F127" s="280" t="n">
        <f aca="false">ROUND(IF(COUNT(AC127:AS127)&lt;=3,SUM(AC127:AS127),SUM(LARGE(AC127:AS127,1),LARGE(AC127:AS127,2),LARGE(AC127:AS127,3))),0)</f>
        <v>15</v>
      </c>
      <c r="G127" s="281"/>
      <c r="H127" s="268"/>
      <c r="I127" s="268"/>
      <c r="J127" s="67"/>
      <c r="K127" s="282"/>
      <c r="L127" s="282"/>
      <c r="M127" s="283" t="n">
        <v>15</v>
      </c>
      <c r="N127" s="284"/>
      <c r="O127" s="285"/>
      <c r="P127" s="274"/>
      <c r="Q127" s="286"/>
      <c r="R127" s="287"/>
      <c r="S127" s="270"/>
      <c r="T127" s="270"/>
      <c r="U127" s="87"/>
      <c r="V127" s="87"/>
      <c r="W127" s="288"/>
      <c r="X127" s="87"/>
      <c r="Y127" s="87"/>
      <c r="Z127" s="87"/>
      <c r="AA127" s="88"/>
      <c r="AB127" s="310"/>
      <c r="AC127" s="281" t="n">
        <f aca="false">G127</f>
        <v>0</v>
      </c>
      <c r="AD127" s="268" t="n">
        <f aca="false">MAX(H127,I127)</f>
        <v>0</v>
      </c>
      <c r="AE127" s="269" t="n">
        <f aca="false">J127</f>
        <v>0</v>
      </c>
      <c r="AF127" s="270" t="n">
        <f aca="false">MAX(K127,L127)</f>
        <v>0</v>
      </c>
      <c r="AG127" s="271" t="n">
        <f aca="false">MAX(M127,N127)</f>
        <v>15</v>
      </c>
      <c r="AH127" s="272" t="n">
        <f aca="false">MAX(S127,T127)</f>
        <v>0</v>
      </c>
      <c r="AI127" s="273" t="n">
        <f aca="false">MAX(Q127,R127)</f>
        <v>0</v>
      </c>
      <c r="AJ127" s="269" t="n">
        <f aca="false">MAX(S127,T127)</f>
        <v>0</v>
      </c>
      <c r="AK127" s="269" t="n">
        <f aca="false">U127</f>
        <v>0</v>
      </c>
      <c r="AL127" s="269" t="n">
        <f aca="false">V127</f>
        <v>0</v>
      </c>
      <c r="AM127" s="268" t="n">
        <f aca="false">W127</f>
        <v>0</v>
      </c>
      <c r="AN127" s="274" t="n">
        <f aca="false">X127</f>
        <v>0</v>
      </c>
      <c r="AO127" s="269" t="n">
        <f aca="false">Y127</f>
        <v>0</v>
      </c>
      <c r="AP127" s="269" t="n">
        <f aca="false">Z127</f>
        <v>0</v>
      </c>
      <c r="AQ127" s="275" t="n">
        <f aca="false">AA127</f>
        <v>0</v>
      </c>
      <c r="AR127" s="136"/>
      <c r="AS127" s="136"/>
    </row>
    <row r="128" customFormat="false" ht="12.75" hidden="false" customHeight="false" outlineLevel="0" collapsed="false">
      <c r="A128" s="409" t="n">
        <f aca="false">1+A127</f>
        <v>121</v>
      </c>
      <c r="B128" s="312" t="s">
        <v>448</v>
      </c>
      <c r="C128" s="313" t="s">
        <v>449</v>
      </c>
      <c r="D128" s="313" t="s">
        <v>450</v>
      </c>
      <c r="E128" s="313" t="s">
        <v>71</v>
      </c>
      <c r="F128" s="280" t="n">
        <f aca="false">ROUND(IF(COUNT(AC128:AS128)&lt;=3,SUM(AC128:AS128),SUM(LARGE(AC128:AS128,1),LARGE(AC128:AS128,2),LARGE(AC128:AS128,3))),0)</f>
        <v>14</v>
      </c>
      <c r="G128" s="281" t="n">
        <v>14</v>
      </c>
      <c r="H128" s="268"/>
      <c r="I128" s="268"/>
      <c r="J128" s="67"/>
      <c r="K128" s="282"/>
      <c r="L128" s="282"/>
      <c r="M128" s="283"/>
      <c r="N128" s="284"/>
      <c r="O128" s="285"/>
      <c r="P128" s="274"/>
      <c r="Q128" s="286"/>
      <c r="R128" s="287"/>
      <c r="S128" s="270"/>
      <c r="T128" s="270"/>
      <c r="U128" s="87"/>
      <c r="V128" s="87"/>
      <c r="W128" s="288"/>
      <c r="X128" s="87"/>
      <c r="Y128" s="87"/>
      <c r="Z128" s="87"/>
      <c r="AA128" s="88"/>
      <c r="AB128" s="310"/>
      <c r="AC128" s="281" t="n">
        <f aca="false">G128</f>
        <v>14</v>
      </c>
      <c r="AD128" s="268" t="n">
        <f aca="false">MAX(H128,I128)</f>
        <v>0</v>
      </c>
      <c r="AE128" s="269" t="n">
        <f aca="false">J128</f>
        <v>0</v>
      </c>
      <c r="AF128" s="270" t="n">
        <f aca="false">MAX(K128,L128)</f>
        <v>0</v>
      </c>
      <c r="AG128" s="271" t="n">
        <f aca="false">MAX(M128,N128)</f>
        <v>0</v>
      </c>
      <c r="AH128" s="272" t="n">
        <f aca="false">MAX(S128,T128)</f>
        <v>0</v>
      </c>
      <c r="AI128" s="273" t="n">
        <f aca="false">MAX(Q128,R128)</f>
        <v>0</v>
      </c>
      <c r="AJ128" s="269" t="n">
        <f aca="false">MAX(S128,T128)</f>
        <v>0</v>
      </c>
      <c r="AK128" s="269" t="n">
        <f aca="false">U128</f>
        <v>0</v>
      </c>
      <c r="AL128" s="269" t="n">
        <f aca="false">V128</f>
        <v>0</v>
      </c>
      <c r="AM128" s="268" t="n">
        <f aca="false">W128</f>
        <v>0</v>
      </c>
      <c r="AN128" s="274" t="n">
        <f aca="false">X128</f>
        <v>0</v>
      </c>
      <c r="AO128" s="269" t="n">
        <f aca="false">Y128</f>
        <v>0</v>
      </c>
      <c r="AP128" s="269" t="n">
        <f aca="false">Z128</f>
        <v>0</v>
      </c>
      <c r="AQ128" s="275" t="n">
        <f aca="false">AA128</f>
        <v>0</v>
      </c>
      <c r="AR128" s="136"/>
    </row>
    <row r="129" customFormat="false" ht="12.75" hidden="false" customHeight="false" outlineLevel="0" collapsed="false">
      <c r="A129" s="409" t="n">
        <f aca="false">1+A128</f>
        <v>122</v>
      </c>
      <c r="B129" s="312" t="s">
        <v>386</v>
      </c>
      <c r="C129" s="313" t="n">
        <v>31195</v>
      </c>
      <c r="D129" s="313" t="s">
        <v>387</v>
      </c>
      <c r="E129" s="313" t="s">
        <v>47</v>
      </c>
      <c r="F129" s="280" t="n">
        <f aca="false">ROUND(IF(COUNT(AC129:AS129)&lt;=3,SUM(AC129:AS129),SUM(LARGE(AC129:AS129,1),LARGE(AC129:AS129,2),LARGE(AC129:AS129,3))),0)</f>
        <v>12</v>
      </c>
      <c r="G129" s="281"/>
      <c r="H129" s="268"/>
      <c r="I129" s="268"/>
      <c r="J129" s="67"/>
      <c r="K129" s="282"/>
      <c r="L129" s="282"/>
      <c r="M129" s="283" t="n">
        <v>12</v>
      </c>
      <c r="N129" s="284"/>
      <c r="O129" s="285"/>
      <c r="P129" s="274"/>
      <c r="Q129" s="286"/>
      <c r="R129" s="287"/>
      <c r="S129" s="270"/>
      <c r="T129" s="270"/>
      <c r="U129" s="87"/>
      <c r="V129" s="87"/>
      <c r="W129" s="288"/>
      <c r="X129" s="87"/>
      <c r="Y129" s="87"/>
      <c r="Z129" s="87"/>
      <c r="AA129" s="88"/>
      <c r="AB129" s="310"/>
      <c r="AC129" s="281" t="n">
        <f aca="false">G129</f>
        <v>0</v>
      </c>
      <c r="AD129" s="268" t="n">
        <f aca="false">MAX(H129,I129)</f>
        <v>0</v>
      </c>
      <c r="AE129" s="269" t="n">
        <f aca="false">J129</f>
        <v>0</v>
      </c>
      <c r="AF129" s="270" t="n">
        <f aca="false">MAX(K129,L129)</f>
        <v>0</v>
      </c>
      <c r="AG129" s="271" t="n">
        <f aca="false">MAX(M129,N129)</f>
        <v>12</v>
      </c>
      <c r="AH129" s="272" t="n">
        <f aca="false">MAX(S129,T129)</f>
        <v>0</v>
      </c>
      <c r="AI129" s="273" t="n">
        <f aca="false">MAX(Q129,R129)</f>
        <v>0</v>
      </c>
      <c r="AJ129" s="269" t="n">
        <f aca="false">MAX(S129,T129)</f>
        <v>0</v>
      </c>
      <c r="AK129" s="269" t="n">
        <f aca="false">U129</f>
        <v>0</v>
      </c>
      <c r="AL129" s="269" t="n">
        <f aca="false">V129</f>
        <v>0</v>
      </c>
      <c r="AM129" s="268" t="n">
        <f aca="false">W129</f>
        <v>0</v>
      </c>
      <c r="AN129" s="274" t="n">
        <f aca="false">X129</f>
        <v>0</v>
      </c>
      <c r="AO129" s="269" t="n">
        <f aca="false">Y129</f>
        <v>0</v>
      </c>
      <c r="AP129" s="269" t="n">
        <f aca="false">Z129</f>
        <v>0</v>
      </c>
      <c r="AQ129" s="275" t="n">
        <f aca="false">AA129</f>
        <v>0</v>
      </c>
      <c r="AR129" s="136"/>
      <c r="AS129" s="136"/>
    </row>
    <row r="130" customFormat="false" ht="12.75" hidden="false" customHeight="false" outlineLevel="0" collapsed="false">
      <c r="A130" s="409" t="n">
        <f aca="false">1+A129</f>
        <v>123</v>
      </c>
      <c r="B130" s="312" t="s">
        <v>224</v>
      </c>
      <c r="C130" s="313" t="n">
        <v>31193</v>
      </c>
      <c r="D130" s="313" t="s">
        <v>225</v>
      </c>
      <c r="E130" s="313" t="s">
        <v>47</v>
      </c>
      <c r="F130" s="280" t="n">
        <f aca="false">ROUND(IF(COUNT(AC130:AS130)&lt;=3,SUM(AC130:AS130),SUM(LARGE(AC130:AS130,1),LARGE(AC130:AS130,2),LARGE(AC130:AS130,3))),0)</f>
        <v>11</v>
      </c>
      <c r="G130" s="281"/>
      <c r="H130" s="268"/>
      <c r="I130" s="268"/>
      <c r="J130" s="67"/>
      <c r="K130" s="282"/>
      <c r="L130" s="282"/>
      <c r="M130" s="283" t="n">
        <v>11</v>
      </c>
      <c r="N130" s="284"/>
      <c r="O130" s="285"/>
      <c r="P130" s="274"/>
      <c r="Q130" s="286"/>
      <c r="R130" s="287"/>
      <c r="S130" s="270"/>
      <c r="T130" s="270"/>
      <c r="U130" s="87"/>
      <c r="V130" s="87"/>
      <c r="W130" s="288"/>
      <c r="X130" s="87"/>
      <c r="Y130" s="87"/>
      <c r="Z130" s="87"/>
      <c r="AA130" s="88"/>
      <c r="AB130" s="310"/>
      <c r="AC130" s="281" t="n">
        <f aca="false">G130</f>
        <v>0</v>
      </c>
      <c r="AD130" s="268" t="n">
        <f aca="false">MAX(H130,I130)</f>
        <v>0</v>
      </c>
      <c r="AE130" s="269" t="n">
        <f aca="false">J130</f>
        <v>0</v>
      </c>
      <c r="AF130" s="270" t="n">
        <f aca="false">MAX(K130,L130)</f>
        <v>0</v>
      </c>
      <c r="AG130" s="271" t="n">
        <f aca="false">MAX(M130,N130)</f>
        <v>11</v>
      </c>
      <c r="AH130" s="272" t="n">
        <f aca="false">MAX(S130,T130)</f>
        <v>0</v>
      </c>
      <c r="AI130" s="273" t="n">
        <f aca="false">MAX(Q130,R130)</f>
        <v>0</v>
      </c>
      <c r="AJ130" s="269" t="n">
        <f aca="false">MAX(S130,T130)</f>
        <v>0</v>
      </c>
      <c r="AK130" s="269" t="n">
        <f aca="false">U130</f>
        <v>0</v>
      </c>
      <c r="AL130" s="269" t="n">
        <f aca="false">V130</f>
        <v>0</v>
      </c>
      <c r="AM130" s="268" t="n">
        <f aca="false">W130</f>
        <v>0</v>
      </c>
      <c r="AN130" s="274" t="n">
        <f aca="false">X130</f>
        <v>0</v>
      </c>
      <c r="AO130" s="269" t="n">
        <f aca="false">Y130</f>
        <v>0</v>
      </c>
      <c r="AP130" s="269" t="n">
        <f aca="false">Z130</f>
        <v>0</v>
      </c>
      <c r="AQ130" s="275" t="n">
        <f aca="false">AA130</f>
        <v>0</v>
      </c>
      <c r="AR130" s="136"/>
      <c r="AS130" s="136"/>
    </row>
    <row r="131" customFormat="false" ht="12.75" hidden="false" customHeight="false" outlineLevel="0" collapsed="false">
      <c r="A131" s="409" t="n">
        <f aca="false">1+A130</f>
        <v>124</v>
      </c>
      <c r="B131" s="312" t="s">
        <v>433</v>
      </c>
      <c r="C131" s="316"/>
      <c r="D131" s="313" t="s">
        <v>434</v>
      </c>
      <c r="E131" s="313" t="s">
        <v>435</v>
      </c>
      <c r="F131" s="280" t="n">
        <f aca="false">ROUND(IF(COUNT(AC131:AS131)&lt;=3,SUM(AC131:AS131),SUM(LARGE(AC131:AS131,1),LARGE(AC131:AS131,2),LARGE(AC131:AS131,3))),0)</f>
        <v>11</v>
      </c>
      <c r="G131" s="281"/>
      <c r="H131" s="268" t="n">
        <v>11</v>
      </c>
      <c r="I131" s="268"/>
      <c r="J131" s="67"/>
      <c r="K131" s="282"/>
      <c r="L131" s="282"/>
      <c r="M131" s="283"/>
      <c r="N131" s="284"/>
      <c r="O131" s="285"/>
      <c r="P131" s="274"/>
      <c r="Q131" s="286"/>
      <c r="R131" s="287"/>
      <c r="S131" s="270"/>
      <c r="T131" s="270"/>
      <c r="U131" s="87"/>
      <c r="V131" s="87"/>
      <c r="W131" s="288"/>
      <c r="X131" s="87"/>
      <c r="Y131" s="87"/>
      <c r="Z131" s="87"/>
      <c r="AA131" s="88"/>
      <c r="AB131" s="310"/>
      <c r="AC131" s="281" t="n">
        <f aca="false">G131</f>
        <v>0</v>
      </c>
      <c r="AD131" s="268" t="n">
        <f aca="false">MAX(H131,I131)</f>
        <v>11</v>
      </c>
      <c r="AE131" s="269" t="n">
        <f aca="false">J131</f>
        <v>0</v>
      </c>
      <c r="AF131" s="270" t="n">
        <f aca="false">MAX(K131,L131)</f>
        <v>0</v>
      </c>
      <c r="AG131" s="271" t="n">
        <f aca="false">MAX(M131,N131)</f>
        <v>0</v>
      </c>
      <c r="AH131" s="272" t="n">
        <f aca="false">MAX(S131,T131)</f>
        <v>0</v>
      </c>
      <c r="AI131" s="273" t="n">
        <f aca="false">MAX(Q131,R131)</f>
        <v>0</v>
      </c>
      <c r="AJ131" s="269" t="n">
        <f aca="false">MAX(S131,T131)</f>
        <v>0</v>
      </c>
      <c r="AK131" s="269" t="n">
        <f aca="false">U131</f>
        <v>0</v>
      </c>
      <c r="AL131" s="269" t="n">
        <f aca="false">V131</f>
        <v>0</v>
      </c>
      <c r="AM131" s="268" t="n">
        <f aca="false">W131</f>
        <v>0</v>
      </c>
      <c r="AN131" s="274" t="n">
        <f aca="false">X131</f>
        <v>0</v>
      </c>
      <c r="AO131" s="269" t="n">
        <f aca="false">Y131</f>
        <v>0</v>
      </c>
      <c r="AP131" s="269" t="n">
        <f aca="false">Z131</f>
        <v>0</v>
      </c>
      <c r="AQ131" s="275" t="n">
        <f aca="false">AA131</f>
        <v>0</v>
      </c>
      <c r="AR131" s="136"/>
      <c r="AS131" s="136"/>
    </row>
    <row r="132" customFormat="false" ht="12.75" hidden="false" customHeight="false" outlineLevel="0" collapsed="false">
      <c r="A132" s="409" t="n">
        <f aca="false">1+A131</f>
        <v>125</v>
      </c>
      <c r="B132" s="312" t="s">
        <v>521</v>
      </c>
      <c r="C132" s="316"/>
      <c r="D132" s="313" t="s">
        <v>318</v>
      </c>
      <c r="E132" s="313" t="s">
        <v>33</v>
      </c>
      <c r="F132" s="280" t="n">
        <f aca="false">ROUND(IF(COUNT(AC132:AS132)&lt;=3,SUM(AC132:AS132),SUM(LARGE(AC132:AS132,1),LARGE(AC132:AS132,2),LARGE(AC132:AS132,3))),0)</f>
        <v>11</v>
      </c>
      <c r="G132" s="281"/>
      <c r="H132" s="268"/>
      <c r="I132" s="268"/>
      <c r="J132" s="67" t="n">
        <v>11</v>
      </c>
      <c r="K132" s="282"/>
      <c r="L132" s="282"/>
      <c r="M132" s="283"/>
      <c r="N132" s="284"/>
      <c r="O132" s="285"/>
      <c r="P132" s="274"/>
      <c r="Q132" s="286"/>
      <c r="R132" s="287"/>
      <c r="S132" s="270"/>
      <c r="T132" s="270"/>
      <c r="U132" s="87"/>
      <c r="V132" s="87"/>
      <c r="W132" s="288"/>
      <c r="X132" s="87"/>
      <c r="Y132" s="87"/>
      <c r="Z132" s="87"/>
      <c r="AA132" s="88"/>
      <c r="AB132" s="310"/>
      <c r="AC132" s="281" t="n">
        <f aca="false">G132</f>
        <v>0</v>
      </c>
      <c r="AD132" s="268" t="n">
        <f aca="false">MAX(H132,I132)</f>
        <v>0</v>
      </c>
      <c r="AE132" s="269" t="n">
        <f aca="false">J132</f>
        <v>11</v>
      </c>
      <c r="AF132" s="270" t="n">
        <f aca="false">MAX(K132,L132)</f>
        <v>0</v>
      </c>
      <c r="AG132" s="271" t="n">
        <f aca="false">MAX(M132,N132)</f>
        <v>0</v>
      </c>
      <c r="AH132" s="272" t="n">
        <f aca="false">MAX(S132,T132)</f>
        <v>0</v>
      </c>
      <c r="AI132" s="273" t="n">
        <f aca="false">MAX(Q132,R132)</f>
        <v>0</v>
      </c>
      <c r="AJ132" s="269" t="n">
        <f aca="false">MAX(S132,T132)</f>
        <v>0</v>
      </c>
      <c r="AK132" s="269" t="n">
        <f aca="false">U132</f>
        <v>0</v>
      </c>
      <c r="AL132" s="269" t="n">
        <f aca="false">V132</f>
        <v>0</v>
      </c>
      <c r="AM132" s="268" t="n">
        <f aca="false">W132</f>
        <v>0</v>
      </c>
      <c r="AN132" s="274" t="n">
        <f aca="false">X132</f>
        <v>0</v>
      </c>
      <c r="AO132" s="269" t="n">
        <f aca="false">Y132</f>
        <v>0</v>
      </c>
      <c r="AP132" s="269" t="n">
        <f aca="false">Z132</f>
        <v>0</v>
      </c>
      <c r="AQ132" s="275" t="n">
        <f aca="false">AA132</f>
        <v>0</v>
      </c>
      <c r="AR132" s="136"/>
      <c r="AS132" s="136"/>
    </row>
    <row r="133" customFormat="false" ht="12.75" hidden="false" customHeight="false" outlineLevel="0" collapsed="false">
      <c r="A133" s="409" t="n">
        <f aca="false">1+A132</f>
        <v>126</v>
      </c>
      <c r="B133" s="312" t="s">
        <v>404</v>
      </c>
      <c r="C133" s="313"/>
      <c r="D133" s="313" t="s">
        <v>405</v>
      </c>
      <c r="E133" s="313" t="s">
        <v>23</v>
      </c>
      <c r="F133" s="280" t="n">
        <f aca="false">ROUND(IF(COUNT(AC133:AS133)&lt;=3,SUM(AC133:AS133),SUM(LARGE(AC133:AS133,1),LARGE(AC133:AS133,2),LARGE(AC133:AS133,3))),0)</f>
        <v>10</v>
      </c>
      <c r="G133" s="281" t="n">
        <v>10</v>
      </c>
      <c r="H133" s="268"/>
      <c r="I133" s="268"/>
      <c r="J133" s="67"/>
      <c r="K133" s="282"/>
      <c r="L133" s="282"/>
      <c r="M133" s="283"/>
      <c r="N133" s="284"/>
      <c r="O133" s="285"/>
      <c r="P133" s="274"/>
      <c r="Q133" s="286"/>
      <c r="R133" s="287"/>
      <c r="S133" s="270"/>
      <c r="T133" s="270"/>
      <c r="U133" s="87"/>
      <c r="V133" s="87"/>
      <c r="W133" s="288"/>
      <c r="X133" s="87"/>
      <c r="Y133" s="87"/>
      <c r="Z133" s="87"/>
      <c r="AA133" s="88"/>
      <c r="AB133" s="310"/>
      <c r="AC133" s="281" t="n">
        <f aca="false">G133</f>
        <v>10</v>
      </c>
      <c r="AD133" s="268" t="n">
        <f aca="false">MAX(H133,I133)</f>
        <v>0</v>
      </c>
      <c r="AE133" s="269" t="n">
        <f aca="false">J133</f>
        <v>0</v>
      </c>
      <c r="AF133" s="270" t="n">
        <f aca="false">MAX(K133,L133)</f>
        <v>0</v>
      </c>
      <c r="AG133" s="271" t="n">
        <f aca="false">MAX(M133,N133)</f>
        <v>0</v>
      </c>
      <c r="AH133" s="272" t="n">
        <f aca="false">MAX(S133,T133)</f>
        <v>0</v>
      </c>
      <c r="AI133" s="273" t="n">
        <f aca="false">MAX(Q133,R133)</f>
        <v>0</v>
      </c>
      <c r="AJ133" s="269" t="n">
        <f aca="false">MAX(S133,T133)</f>
        <v>0</v>
      </c>
      <c r="AK133" s="269" t="n">
        <f aca="false">U133</f>
        <v>0</v>
      </c>
      <c r="AL133" s="269" t="n">
        <f aca="false">V133</f>
        <v>0</v>
      </c>
      <c r="AM133" s="268" t="n">
        <f aca="false">W133</f>
        <v>0</v>
      </c>
      <c r="AN133" s="274" t="n">
        <f aca="false">X133</f>
        <v>0</v>
      </c>
      <c r="AO133" s="269" t="n">
        <f aca="false">Y133</f>
        <v>0</v>
      </c>
      <c r="AP133" s="269" t="n">
        <f aca="false">Z133</f>
        <v>0</v>
      </c>
      <c r="AQ133" s="275" t="n">
        <f aca="false">AA133</f>
        <v>0</v>
      </c>
      <c r="AR133" s="136"/>
    </row>
    <row r="134" customFormat="false" ht="12.75" hidden="false" customHeight="false" outlineLevel="0" collapsed="false">
      <c r="A134" s="409" t="n">
        <f aca="false">1+A133</f>
        <v>127</v>
      </c>
      <c r="B134" s="312" t="s">
        <v>350</v>
      </c>
      <c r="C134" s="313"/>
      <c r="D134" s="313" t="s">
        <v>351</v>
      </c>
      <c r="E134" s="313" t="s">
        <v>23</v>
      </c>
      <c r="F134" s="280" t="n">
        <f aca="false">ROUND(IF(COUNT(AC134:AS134)&lt;=3,SUM(AC134:AS134),SUM(LARGE(AC134:AS134,1),LARGE(AC134:AS134,2),LARGE(AC134:AS134,3))),0)</f>
        <v>10</v>
      </c>
      <c r="G134" s="281" t="n">
        <v>10</v>
      </c>
      <c r="H134" s="268"/>
      <c r="I134" s="268"/>
      <c r="J134" s="67"/>
      <c r="K134" s="282"/>
      <c r="L134" s="282"/>
      <c r="M134" s="283"/>
      <c r="N134" s="284"/>
      <c r="O134" s="285"/>
      <c r="P134" s="274"/>
      <c r="Q134" s="286"/>
      <c r="R134" s="287"/>
      <c r="S134" s="270"/>
      <c r="T134" s="270"/>
      <c r="U134" s="87"/>
      <c r="V134" s="87"/>
      <c r="W134" s="288"/>
      <c r="X134" s="87"/>
      <c r="Y134" s="87"/>
      <c r="Z134" s="87"/>
      <c r="AA134" s="88"/>
      <c r="AB134" s="310"/>
      <c r="AC134" s="281" t="n">
        <f aca="false">G134</f>
        <v>10</v>
      </c>
      <c r="AD134" s="268" t="n">
        <f aca="false">MAX(H134,I134)</f>
        <v>0</v>
      </c>
      <c r="AE134" s="269" t="n">
        <f aca="false">J134</f>
        <v>0</v>
      </c>
      <c r="AF134" s="270" t="n">
        <f aca="false">MAX(K134,L134)</f>
        <v>0</v>
      </c>
      <c r="AG134" s="271" t="n">
        <f aca="false">MAX(M134,N134)</f>
        <v>0</v>
      </c>
      <c r="AH134" s="272" t="n">
        <f aca="false">MAX(S134,T134)</f>
        <v>0</v>
      </c>
      <c r="AI134" s="273" t="n">
        <f aca="false">MAX(Q134,R134)</f>
        <v>0</v>
      </c>
      <c r="AJ134" s="269" t="n">
        <f aca="false">MAX(S134,T134)</f>
        <v>0</v>
      </c>
      <c r="AK134" s="269" t="n">
        <f aca="false">U134</f>
        <v>0</v>
      </c>
      <c r="AL134" s="269" t="n">
        <f aca="false">V134</f>
        <v>0</v>
      </c>
      <c r="AM134" s="268" t="n">
        <f aca="false">W134</f>
        <v>0</v>
      </c>
      <c r="AN134" s="274" t="n">
        <f aca="false">X134</f>
        <v>0</v>
      </c>
      <c r="AO134" s="269" t="n">
        <f aca="false">Y134</f>
        <v>0</v>
      </c>
      <c r="AP134" s="269" t="n">
        <f aca="false">Z134</f>
        <v>0</v>
      </c>
      <c r="AQ134" s="275" t="n">
        <f aca="false">AA134</f>
        <v>0</v>
      </c>
      <c r="AR134" s="136"/>
    </row>
    <row r="135" customFormat="false" ht="12.75" hidden="false" customHeight="false" outlineLevel="0" collapsed="false">
      <c r="A135" s="409" t="n">
        <f aca="false">1+A134</f>
        <v>128</v>
      </c>
      <c r="B135" s="312" t="s">
        <v>610</v>
      </c>
      <c r="C135" s="316"/>
      <c r="D135" s="313" t="s">
        <v>611</v>
      </c>
      <c r="E135" s="313" t="s">
        <v>101</v>
      </c>
      <c r="F135" s="280" t="n">
        <f aca="false">ROUND(IF(COUNT(AC135:AS135)&lt;=3,SUM(AC135:AS135),SUM(LARGE(AC135:AS135,1),LARGE(AC135:AS135,2),LARGE(AC135:AS135,3))),0)</f>
        <v>5</v>
      </c>
      <c r="G135" s="281"/>
      <c r="H135" s="268"/>
      <c r="I135" s="268"/>
      <c r="J135" s="67" t="n">
        <v>5</v>
      </c>
      <c r="K135" s="282"/>
      <c r="L135" s="282"/>
      <c r="M135" s="283"/>
      <c r="N135" s="284"/>
      <c r="O135" s="285"/>
      <c r="P135" s="274"/>
      <c r="Q135" s="286"/>
      <c r="R135" s="287"/>
      <c r="S135" s="270"/>
      <c r="T135" s="270"/>
      <c r="U135" s="87"/>
      <c r="V135" s="87"/>
      <c r="W135" s="288"/>
      <c r="X135" s="87"/>
      <c r="Y135" s="87"/>
      <c r="Z135" s="87"/>
      <c r="AA135" s="88"/>
      <c r="AB135" s="310"/>
      <c r="AC135" s="281" t="n">
        <f aca="false">G135</f>
        <v>0</v>
      </c>
      <c r="AD135" s="268" t="n">
        <f aca="false">MAX(H135,I135)</f>
        <v>0</v>
      </c>
      <c r="AE135" s="269" t="n">
        <f aca="false">J135</f>
        <v>5</v>
      </c>
      <c r="AF135" s="270" t="n">
        <f aca="false">MAX(K135,L135)</f>
        <v>0</v>
      </c>
      <c r="AG135" s="271" t="n">
        <f aca="false">MAX(M135,N135)</f>
        <v>0</v>
      </c>
      <c r="AH135" s="272" t="n">
        <f aca="false">MAX(S135,T135)</f>
        <v>0</v>
      </c>
      <c r="AI135" s="273" t="n">
        <f aca="false">MAX(Q135,R135)</f>
        <v>0</v>
      </c>
      <c r="AJ135" s="269" t="n">
        <f aca="false">MAX(S135,T135)</f>
        <v>0</v>
      </c>
      <c r="AK135" s="269" t="n">
        <f aca="false">U135</f>
        <v>0</v>
      </c>
      <c r="AL135" s="269" t="n">
        <f aca="false">V135</f>
        <v>0</v>
      </c>
      <c r="AM135" s="268" t="n">
        <f aca="false">W135</f>
        <v>0</v>
      </c>
      <c r="AN135" s="274" t="n">
        <f aca="false">X135</f>
        <v>0</v>
      </c>
      <c r="AO135" s="269" t="n">
        <f aca="false">Y135</f>
        <v>0</v>
      </c>
      <c r="AP135" s="269" t="n">
        <f aca="false">Z135</f>
        <v>0</v>
      </c>
      <c r="AQ135" s="275" t="n">
        <f aca="false">AA135</f>
        <v>0</v>
      </c>
      <c r="AR135" s="136"/>
      <c r="AS135" s="136"/>
    </row>
    <row r="136" customFormat="false" ht="12.75" hidden="false" customHeight="false" outlineLevel="0" collapsed="false">
      <c r="A136" s="409" t="n">
        <f aca="false">1+A135</f>
        <v>129</v>
      </c>
      <c r="B136" s="312" t="s">
        <v>491</v>
      </c>
      <c r="C136" s="316"/>
      <c r="D136" s="313" t="s">
        <v>438</v>
      </c>
      <c r="E136" s="313" t="s">
        <v>28</v>
      </c>
      <c r="F136" s="280" t="n">
        <f aca="false">ROUND(IF(COUNT(AC136:AS136)&lt;=3,SUM(AC136:AS136),SUM(LARGE(AC136:AS136,1),LARGE(AC136:AS136,2),LARGE(AC136:AS136,3))),0)</f>
        <v>0</v>
      </c>
      <c r="G136" s="281"/>
      <c r="H136" s="268" t="n">
        <v>0</v>
      </c>
      <c r="I136" s="268"/>
      <c r="J136" s="67"/>
      <c r="K136" s="282"/>
      <c r="L136" s="282"/>
      <c r="M136" s="283"/>
      <c r="N136" s="284"/>
      <c r="O136" s="285"/>
      <c r="P136" s="274"/>
      <c r="Q136" s="286"/>
      <c r="R136" s="287"/>
      <c r="S136" s="270"/>
      <c r="T136" s="270"/>
      <c r="U136" s="87"/>
      <c r="V136" s="87"/>
      <c r="W136" s="288"/>
      <c r="X136" s="87"/>
      <c r="Y136" s="87"/>
      <c r="Z136" s="87"/>
      <c r="AA136" s="88"/>
      <c r="AB136" s="310"/>
      <c r="AC136" s="281" t="n">
        <f aca="false">G136</f>
        <v>0</v>
      </c>
      <c r="AD136" s="268" t="n">
        <f aca="false">MAX(H136,I136)</f>
        <v>0</v>
      </c>
      <c r="AE136" s="269" t="n">
        <f aca="false">J136</f>
        <v>0</v>
      </c>
      <c r="AF136" s="270" t="n">
        <f aca="false">MAX(K136,L136)</f>
        <v>0</v>
      </c>
      <c r="AG136" s="271" t="n">
        <f aca="false">MAX(M136,N136)</f>
        <v>0</v>
      </c>
      <c r="AH136" s="272" t="n">
        <f aca="false">MAX(S136,T136)</f>
        <v>0</v>
      </c>
      <c r="AI136" s="273" t="n">
        <f aca="false">MAX(Q136,R136)</f>
        <v>0</v>
      </c>
      <c r="AJ136" s="269" t="n">
        <f aca="false">MAX(S136,T136)</f>
        <v>0</v>
      </c>
      <c r="AK136" s="269" t="n">
        <f aca="false">U136</f>
        <v>0</v>
      </c>
      <c r="AL136" s="269" t="n">
        <f aca="false">V136</f>
        <v>0</v>
      </c>
      <c r="AM136" s="268" t="n">
        <f aca="false">W136</f>
        <v>0</v>
      </c>
      <c r="AN136" s="274" t="n">
        <f aca="false">X136</f>
        <v>0</v>
      </c>
      <c r="AO136" s="269" t="n">
        <f aca="false">Y136</f>
        <v>0</v>
      </c>
      <c r="AP136" s="269" t="n">
        <f aca="false">Z136</f>
        <v>0</v>
      </c>
      <c r="AQ136" s="275" t="n">
        <f aca="false">AA136</f>
        <v>0</v>
      </c>
      <c r="AR136" s="136"/>
      <c r="AS136" s="136"/>
    </row>
    <row r="137" customFormat="false" ht="12.75" hidden="false" customHeight="false" outlineLevel="0" collapsed="false">
      <c r="A137" s="409" t="n">
        <f aca="false">1+A136</f>
        <v>130</v>
      </c>
      <c r="B137" s="312" t="s">
        <v>390</v>
      </c>
      <c r="C137" s="316"/>
      <c r="D137" s="313" t="s">
        <v>391</v>
      </c>
      <c r="E137" s="313" t="s">
        <v>28</v>
      </c>
      <c r="F137" s="280" t="n">
        <f aca="false">ROUND(IF(COUNT(AC137:AS137)&lt;=3,SUM(AC137:AS137),SUM(LARGE(AC137:AS137,1),LARGE(AC137:AS137,2),LARGE(AC137:AS137,3))),0)</f>
        <v>0</v>
      </c>
      <c r="G137" s="281"/>
      <c r="H137" s="268" t="n">
        <v>0</v>
      </c>
      <c r="I137" s="268"/>
      <c r="J137" s="67"/>
      <c r="K137" s="282"/>
      <c r="L137" s="282"/>
      <c r="M137" s="283"/>
      <c r="N137" s="284"/>
      <c r="O137" s="285"/>
      <c r="P137" s="274"/>
      <c r="Q137" s="286"/>
      <c r="R137" s="287"/>
      <c r="S137" s="270"/>
      <c r="T137" s="270"/>
      <c r="U137" s="87"/>
      <c r="V137" s="87"/>
      <c r="W137" s="288"/>
      <c r="X137" s="87"/>
      <c r="Y137" s="87"/>
      <c r="Z137" s="87"/>
      <c r="AA137" s="88"/>
      <c r="AB137" s="310"/>
      <c r="AC137" s="281" t="n">
        <f aca="false">G137</f>
        <v>0</v>
      </c>
      <c r="AD137" s="268" t="n">
        <f aca="false">MAX(H137,I137)</f>
        <v>0</v>
      </c>
      <c r="AE137" s="269" t="n">
        <f aca="false">J137</f>
        <v>0</v>
      </c>
      <c r="AF137" s="270" t="n">
        <f aca="false">MAX(K137,L137)</f>
        <v>0</v>
      </c>
      <c r="AG137" s="271" t="n">
        <f aca="false">MAX(M137,N137)</f>
        <v>0</v>
      </c>
      <c r="AH137" s="272" t="n">
        <f aca="false">MAX(S137,T137)</f>
        <v>0</v>
      </c>
      <c r="AI137" s="273" t="n">
        <f aca="false">MAX(Q137,R137)</f>
        <v>0</v>
      </c>
      <c r="AJ137" s="269" t="n">
        <f aca="false">MAX(S137,T137)</f>
        <v>0</v>
      </c>
      <c r="AK137" s="269" t="n">
        <f aca="false">U137</f>
        <v>0</v>
      </c>
      <c r="AL137" s="269" t="n">
        <f aca="false">V137</f>
        <v>0</v>
      </c>
      <c r="AM137" s="268" t="n">
        <f aca="false">W137</f>
        <v>0</v>
      </c>
      <c r="AN137" s="274" t="n">
        <f aca="false">X137</f>
        <v>0</v>
      </c>
      <c r="AO137" s="269" t="n">
        <f aca="false">Y137</f>
        <v>0</v>
      </c>
      <c r="AP137" s="269" t="n">
        <f aca="false">Z137</f>
        <v>0</v>
      </c>
      <c r="AQ137" s="275" t="n">
        <f aca="false">AA137</f>
        <v>0</v>
      </c>
      <c r="AR137" s="136"/>
      <c r="AS137" s="136"/>
    </row>
    <row r="138" customFormat="false" ht="12.75" hidden="false" customHeight="false" outlineLevel="0" collapsed="false">
      <c r="A138" s="409" t="n">
        <f aca="false">1+A137</f>
        <v>131</v>
      </c>
      <c r="B138" s="312" t="s">
        <v>291</v>
      </c>
      <c r="C138" s="316"/>
      <c r="D138" s="313" t="s">
        <v>292</v>
      </c>
      <c r="E138" s="313" t="s">
        <v>28</v>
      </c>
      <c r="F138" s="280" t="n">
        <f aca="false">ROUND(IF(COUNT(AC138:AS138)&lt;=3,SUM(AC138:AS138),SUM(LARGE(AC138:AS138,1),LARGE(AC138:AS138,2),LARGE(AC138:AS138,3))),0)</f>
        <v>0</v>
      </c>
      <c r="G138" s="281"/>
      <c r="H138" s="268" t="n">
        <v>0</v>
      </c>
      <c r="I138" s="268"/>
      <c r="J138" s="67"/>
      <c r="K138" s="282"/>
      <c r="L138" s="282"/>
      <c r="M138" s="283"/>
      <c r="N138" s="284"/>
      <c r="O138" s="285"/>
      <c r="P138" s="274"/>
      <c r="Q138" s="286"/>
      <c r="R138" s="287"/>
      <c r="S138" s="270"/>
      <c r="T138" s="270"/>
      <c r="U138" s="87"/>
      <c r="V138" s="87"/>
      <c r="W138" s="288"/>
      <c r="X138" s="87"/>
      <c r="Y138" s="87"/>
      <c r="Z138" s="87"/>
      <c r="AA138" s="88"/>
      <c r="AB138" s="310"/>
      <c r="AC138" s="281" t="n">
        <f aca="false">G138</f>
        <v>0</v>
      </c>
      <c r="AD138" s="268" t="n">
        <f aca="false">MAX(H138,I138)</f>
        <v>0</v>
      </c>
      <c r="AE138" s="269" t="n">
        <f aca="false">J138</f>
        <v>0</v>
      </c>
      <c r="AF138" s="270" t="n">
        <f aca="false">MAX(K138,L138)</f>
        <v>0</v>
      </c>
      <c r="AG138" s="271" t="n">
        <f aca="false">MAX(M138,N138)</f>
        <v>0</v>
      </c>
      <c r="AH138" s="272" t="n">
        <f aca="false">MAX(S138,T138)</f>
        <v>0</v>
      </c>
      <c r="AI138" s="273" t="n">
        <f aca="false">MAX(Q138,R138)</f>
        <v>0</v>
      </c>
      <c r="AJ138" s="269" t="n">
        <f aca="false">MAX(S138,T138)</f>
        <v>0</v>
      </c>
      <c r="AK138" s="269" t="n">
        <f aca="false">U138</f>
        <v>0</v>
      </c>
      <c r="AL138" s="269" t="n">
        <f aca="false">V138</f>
        <v>0</v>
      </c>
      <c r="AM138" s="268" t="n">
        <f aca="false">W138</f>
        <v>0</v>
      </c>
      <c r="AN138" s="274" t="n">
        <f aca="false">X138</f>
        <v>0</v>
      </c>
      <c r="AO138" s="269" t="n">
        <f aca="false">Y138</f>
        <v>0</v>
      </c>
      <c r="AP138" s="269" t="n">
        <f aca="false">Z138</f>
        <v>0</v>
      </c>
      <c r="AQ138" s="275" t="n">
        <f aca="false">AA138</f>
        <v>0</v>
      </c>
      <c r="AR138" s="136"/>
      <c r="AS138" s="136"/>
    </row>
    <row r="139" customFormat="false" ht="12.75" hidden="false" customHeight="false" outlineLevel="0" collapsed="false">
      <c r="A139" s="409" t="n">
        <f aca="false">1+A138</f>
        <v>132</v>
      </c>
      <c r="B139" s="312" t="s">
        <v>416</v>
      </c>
      <c r="C139" s="316"/>
      <c r="D139" s="313" t="s">
        <v>417</v>
      </c>
      <c r="E139" s="313" t="s">
        <v>28</v>
      </c>
      <c r="F139" s="280" t="n">
        <f aca="false">ROUND(IF(COUNT(AC139:AS139)&lt;=3,SUM(AC139:AS139),SUM(LARGE(AC139:AS139,1),LARGE(AC139:AS139,2),LARGE(AC139:AS139,3))),0)</f>
        <v>0</v>
      </c>
      <c r="G139" s="281"/>
      <c r="H139" s="268" t="n">
        <v>0</v>
      </c>
      <c r="I139" s="268"/>
      <c r="J139" s="67"/>
      <c r="K139" s="282"/>
      <c r="L139" s="282"/>
      <c r="M139" s="283"/>
      <c r="N139" s="284"/>
      <c r="O139" s="285"/>
      <c r="P139" s="274"/>
      <c r="Q139" s="286"/>
      <c r="R139" s="287"/>
      <c r="S139" s="270"/>
      <c r="T139" s="270"/>
      <c r="U139" s="87"/>
      <c r="V139" s="87"/>
      <c r="W139" s="288"/>
      <c r="X139" s="87"/>
      <c r="Y139" s="87"/>
      <c r="Z139" s="87"/>
      <c r="AA139" s="88"/>
      <c r="AB139" s="310"/>
      <c r="AC139" s="281" t="n">
        <f aca="false">G139</f>
        <v>0</v>
      </c>
      <c r="AD139" s="268" t="n">
        <f aca="false">MAX(H139,I139)</f>
        <v>0</v>
      </c>
      <c r="AE139" s="269" t="n">
        <f aca="false">J139</f>
        <v>0</v>
      </c>
      <c r="AF139" s="270" t="n">
        <f aca="false">MAX(K139,L139)</f>
        <v>0</v>
      </c>
      <c r="AG139" s="271" t="n">
        <f aca="false">MAX(M139,N139)</f>
        <v>0</v>
      </c>
      <c r="AH139" s="272" t="n">
        <f aca="false">MAX(S139,T139)</f>
        <v>0</v>
      </c>
      <c r="AI139" s="273" t="n">
        <f aca="false">MAX(Q139,R139)</f>
        <v>0</v>
      </c>
      <c r="AJ139" s="269" t="n">
        <f aca="false">MAX(S139,T139)</f>
        <v>0</v>
      </c>
      <c r="AK139" s="269" t="n">
        <f aca="false">U139</f>
        <v>0</v>
      </c>
      <c r="AL139" s="269" t="n">
        <f aca="false">V139</f>
        <v>0</v>
      </c>
      <c r="AM139" s="268" t="n">
        <f aca="false">W139</f>
        <v>0</v>
      </c>
      <c r="AN139" s="274" t="n">
        <f aca="false">X139</f>
        <v>0</v>
      </c>
      <c r="AO139" s="269" t="n">
        <f aca="false">Y139</f>
        <v>0</v>
      </c>
      <c r="AP139" s="269" t="n">
        <f aca="false">Z139</f>
        <v>0</v>
      </c>
      <c r="AQ139" s="275" t="n">
        <f aca="false">AA139</f>
        <v>0</v>
      </c>
      <c r="AR139" s="136"/>
      <c r="AS139" s="136"/>
    </row>
    <row r="140" customFormat="false" ht="12.75" hidden="false" customHeight="false" outlineLevel="0" collapsed="false">
      <c r="A140" s="409" t="n">
        <f aca="false">1+A139</f>
        <v>133</v>
      </c>
      <c r="B140" s="312" t="s">
        <v>486</v>
      </c>
      <c r="C140" s="316"/>
      <c r="D140" s="313" t="s">
        <v>442</v>
      </c>
      <c r="E140" s="313" t="s">
        <v>28</v>
      </c>
      <c r="F140" s="280" t="n">
        <f aca="false">ROUND(IF(COUNT(AC140:AS140)&lt;=3,SUM(AC140:AS140),SUM(LARGE(AC140:AS140,1),LARGE(AC140:AS140,2),LARGE(AC140:AS140,3))),0)</f>
        <v>0</v>
      </c>
      <c r="G140" s="281"/>
      <c r="H140" s="268" t="n">
        <v>0</v>
      </c>
      <c r="I140" s="268"/>
      <c r="J140" s="67"/>
      <c r="K140" s="282"/>
      <c r="L140" s="282"/>
      <c r="M140" s="283"/>
      <c r="N140" s="284"/>
      <c r="O140" s="285"/>
      <c r="P140" s="274"/>
      <c r="Q140" s="286"/>
      <c r="R140" s="287"/>
      <c r="S140" s="270"/>
      <c r="T140" s="270"/>
      <c r="U140" s="87"/>
      <c r="V140" s="87"/>
      <c r="W140" s="288"/>
      <c r="X140" s="87"/>
      <c r="Y140" s="87"/>
      <c r="Z140" s="87"/>
      <c r="AA140" s="88"/>
      <c r="AB140" s="310"/>
      <c r="AC140" s="281" t="n">
        <f aca="false">G140</f>
        <v>0</v>
      </c>
      <c r="AD140" s="268" t="n">
        <f aca="false">MAX(H140,I140)</f>
        <v>0</v>
      </c>
      <c r="AE140" s="269" t="n">
        <f aca="false">J140</f>
        <v>0</v>
      </c>
      <c r="AF140" s="270" t="n">
        <f aca="false">MAX(K140,L140)</f>
        <v>0</v>
      </c>
      <c r="AG140" s="271" t="n">
        <f aca="false">MAX(M140,N140)</f>
        <v>0</v>
      </c>
      <c r="AH140" s="272" t="n">
        <f aca="false">MAX(S140,T140)</f>
        <v>0</v>
      </c>
      <c r="AI140" s="273" t="n">
        <f aca="false">MAX(Q140,R140)</f>
        <v>0</v>
      </c>
      <c r="AJ140" s="269" t="n">
        <f aca="false">MAX(S140,T140)</f>
        <v>0</v>
      </c>
      <c r="AK140" s="269" t="n">
        <f aca="false">U140</f>
        <v>0</v>
      </c>
      <c r="AL140" s="269" t="n">
        <f aca="false">V140</f>
        <v>0</v>
      </c>
      <c r="AM140" s="268" t="n">
        <f aca="false">W140</f>
        <v>0</v>
      </c>
      <c r="AN140" s="274" t="n">
        <f aca="false">X140</f>
        <v>0</v>
      </c>
      <c r="AO140" s="269" t="n">
        <f aca="false">Y140</f>
        <v>0</v>
      </c>
      <c r="AP140" s="269" t="n">
        <f aca="false">Z140</f>
        <v>0</v>
      </c>
      <c r="AQ140" s="275" t="n">
        <f aca="false">AA140</f>
        <v>0</v>
      </c>
      <c r="AR140" s="136"/>
      <c r="AS140" s="136"/>
    </row>
    <row r="141" customFormat="false" ht="12.75" hidden="false" customHeight="false" outlineLevel="0" collapsed="false">
      <c r="A141" s="409" t="n">
        <f aca="false">1+A140</f>
        <v>134</v>
      </c>
      <c r="B141" s="312" t="s">
        <v>264</v>
      </c>
      <c r="C141" s="316"/>
      <c r="D141" s="313" t="s">
        <v>265</v>
      </c>
      <c r="E141" s="313" t="s">
        <v>28</v>
      </c>
      <c r="F141" s="280" t="n">
        <f aca="false">ROUND(IF(COUNT(AC141:AS141)&lt;=3,SUM(AC141:AS141),SUM(LARGE(AC141:AS141,1),LARGE(AC141:AS141,2),LARGE(AC141:AS141,3))),0)</f>
        <v>0</v>
      </c>
      <c r="G141" s="281"/>
      <c r="H141" s="268" t="n">
        <v>0</v>
      </c>
      <c r="I141" s="268"/>
      <c r="J141" s="67"/>
      <c r="K141" s="282"/>
      <c r="L141" s="282"/>
      <c r="M141" s="283"/>
      <c r="N141" s="284"/>
      <c r="O141" s="285"/>
      <c r="P141" s="274"/>
      <c r="Q141" s="286"/>
      <c r="R141" s="287"/>
      <c r="S141" s="270"/>
      <c r="T141" s="270"/>
      <c r="U141" s="87"/>
      <c r="V141" s="87"/>
      <c r="W141" s="288"/>
      <c r="X141" s="87"/>
      <c r="Y141" s="87"/>
      <c r="Z141" s="87"/>
      <c r="AA141" s="88"/>
      <c r="AB141" s="310"/>
      <c r="AC141" s="281" t="n">
        <f aca="false">G141</f>
        <v>0</v>
      </c>
      <c r="AD141" s="268" t="n">
        <f aca="false">MAX(H141,I141)</f>
        <v>0</v>
      </c>
      <c r="AE141" s="269" t="n">
        <f aca="false">J141</f>
        <v>0</v>
      </c>
      <c r="AF141" s="270" t="n">
        <f aca="false">MAX(K141,L141)</f>
        <v>0</v>
      </c>
      <c r="AG141" s="271" t="n">
        <f aca="false">MAX(M141,N141)</f>
        <v>0</v>
      </c>
      <c r="AH141" s="272" t="n">
        <f aca="false">MAX(S141,T141)</f>
        <v>0</v>
      </c>
      <c r="AI141" s="273" t="n">
        <f aca="false">MAX(Q141,R141)</f>
        <v>0</v>
      </c>
      <c r="AJ141" s="269" t="n">
        <f aca="false">MAX(S141,T141)</f>
        <v>0</v>
      </c>
      <c r="AK141" s="269" t="n">
        <f aca="false">U141</f>
        <v>0</v>
      </c>
      <c r="AL141" s="269" t="n">
        <f aca="false">V141</f>
        <v>0</v>
      </c>
      <c r="AM141" s="268" t="n">
        <f aca="false">W141</f>
        <v>0</v>
      </c>
      <c r="AN141" s="274" t="n">
        <f aca="false">X141</f>
        <v>0</v>
      </c>
      <c r="AO141" s="269" t="n">
        <f aca="false">Y141</f>
        <v>0</v>
      </c>
      <c r="AP141" s="269" t="n">
        <f aca="false">Z141</f>
        <v>0</v>
      </c>
      <c r="AQ141" s="275" t="n">
        <f aca="false">AA141</f>
        <v>0</v>
      </c>
      <c r="AR141" s="136"/>
      <c r="AS141" s="136"/>
    </row>
    <row r="142" customFormat="false" ht="12.75" hidden="false" customHeight="false" outlineLevel="0" collapsed="false">
      <c r="A142" s="409" t="n">
        <f aca="false">1+A141</f>
        <v>135</v>
      </c>
      <c r="B142" s="312" t="s">
        <v>431</v>
      </c>
      <c r="C142" s="316"/>
      <c r="D142" s="313" t="s">
        <v>432</v>
      </c>
      <c r="E142" s="313" t="s">
        <v>28</v>
      </c>
      <c r="F142" s="280" t="n">
        <f aca="false">ROUND(IF(COUNT(AC142:AS142)&lt;=3,SUM(AC142:AS142),SUM(LARGE(AC142:AS142,1),LARGE(AC142:AS142,2),LARGE(AC142:AS142,3))),0)</f>
        <v>0</v>
      </c>
      <c r="G142" s="281"/>
      <c r="H142" s="268" t="n">
        <v>0</v>
      </c>
      <c r="I142" s="268"/>
      <c r="J142" s="67"/>
      <c r="K142" s="282"/>
      <c r="L142" s="282"/>
      <c r="M142" s="283"/>
      <c r="N142" s="284"/>
      <c r="O142" s="285"/>
      <c r="P142" s="274"/>
      <c r="Q142" s="286"/>
      <c r="R142" s="287"/>
      <c r="S142" s="270"/>
      <c r="T142" s="270"/>
      <c r="U142" s="87"/>
      <c r="V142" s="87"/>
      <c r="W142" s="288"/>
      <c r="X142" s="87"/>
      <c r="Y142" s="87"/>
      <c r="Z142" s="87"/>
      <c r="AA142" s="88"/>
      <c r="AB142" s="310"/>
      <c r="AC142" s="281" t="n">
        <f aca="false">G142</f>
        <v>0</v>
      </c>
      <c r="AD142" s="268" t="n">
        <f aca="false">MAX(H142,I142)</f>
        <v>0</v>
      </c>
      <c r="AE142" s="269" t="n">
        <f aca="false">J142</f>
        <v>0</v>
      </c>
      <c r="AF142" s="270" t="n">
        <f aca="false">MAX(K142,L142)</f>
        <v>0</v>
      </c>
      <c r="AG142" s="271" t="n">
        <f aca="false">MAX(M142,N142)</f>
        <v>0</v>
      </c>
      <c r="AH142" s="272" t="n">
        <f aca="false">MAX(S142,T142)</f>
        <v>0</v>
      </c>
      <c r="AI142" s="273" t="n">
        <f aca="false">MAX(Q142,R142)</f>
        <v>0</v>
      </c>
      <c r="AJ142" s="269" t="n">
        <f aca="false">MAX(S142,T142)</f>
        <v>0</v>
      </c>
      <c r="AK142" s="269" t="n">
        <f aca="false">U142</f>
        <v>0</v>
      </c>
      <c r="AL142" s="269" t="n">
        <f aca="false">V142</f>
        <v>0</v>
      </c>
      <c r="AM142" s="268" t="n">
        <f aca="false">W142</f>
        <v>0</v>
      </c>
      <c r="AN142" s="274" t="n">
        <f aca="false">X142</f>
        <v>0</v>
      </c>
      <c r="AO142" s="269" t="n">
        <f aca="false">Y142</f>
        <v>0</v>
      </c>
      <c r="AP142" s="269" t="n">
        <f aca="false">Z142</f>
        <v>0</v>
      </c>
      <c r="AQ142" s="275" t="n">
        <f aca="false">AA142</f>
        <v>0</v>
      </c>
      <c r="AR142" s="136"/>
      <c r="AS142" s="136"/>
    </row>
    <row r="143" customFormat="false" ht="12.75" hidden="false" customHeight="false" outlineLevel="0" collapsed="false">
      <c r="A143" s="409" t="n">
        <f aca="false">1+A142</f>
        <v>136</v>
      </c>
      <c r="B143" s="312" t="s">
        <v>388</v>
      </c>
      <c r="C143" s="313" t="n">
        <v>17126</v>
      </c>
      <c r="D143" s="313" t="s">
        <v>389</v>
      </c>
      <c r="E143" s="313" t="s">
        <v>47</v>
      </c>
      <c r="F143" s="280" t="n">
        <f aca="false">ROUND(IF(COUNT(AC143:AS143)&lt;=3,SUM(AC143:AS143),SUM(LARGE(AC143:AS143,1),LARGE(AC143:AS143,2),LARGE(AC143:AS143,3))),0)</f>
        <v>0</v>
      </c>
      <c r="G143" s="281"/>
      <c r="H143" s="268"/>
      <c r="I143" s="268"/>
      <c r="J143" s="67"/>
      <c r="K143" s="282"/>
      <c r="L143" s="282"/>
      <c r="M143" s="283" t="n">
        <v>0</v>
      </c>
      <c r="N143" s="284"/>
      <c r="O143" s="285"/>
      <c r="P143" s="274"/>
      <c r="Q143" s="286"/>
      <c r="R143" s="287"/>
      <c r="S143" s="270"/>
      <c r="T143" s="270"/>
      <c r="U143" s="87"/>
      <c r="V143" s="87"/>
      <c r="W143" s="288"/>
      <c r="X143" s="87"/>
      <c r="Y143" s="87"/>
      <c r="Z143" s="87"/>
      <c r="AA143" s="88"/>
      <c r="AB143" s="310"/>
      <c r="AC143" s="281" t="n">
        <f aca="false">G143</f>
        <v>0</v>
      </c>
      <c r="AD143" s="268" t="n">
        <f aca="false">MAX(H143,I143)</f>
        <v>0</v>
      </c>
      <c r="AE143" s="269" t="n">
        <f aca="false">J143</f>
        <v>0</v>
      </c>
      <c r="AF143" s="270" t="n">
        <f aca="false">MAX(K143,L143)</f>
        <v>0</v>
      </c>
      <c r="AG143" s="271" t="n">
        <f aca="false">MAX(M143,N143)</f>
        <v>0</v>
      </c>
      <c r="AH143" s="272" t="n">
        <f aca="false">MAX(S143,T143)</f>
        <v>0</v>
      </c>
      <c r="AI143" s="273" t="n">
        <f aca="false">MAX(Q143,R143)</f>
        <v>0</v>
      </c>
      <c r="AJ143" s="269" t="n">
        <f aca="false">MAX(S143,T143)</f>
        <v>0</v>
      </c>
      <c r="AK143" s="269" t="n">
        <f aca="false">U143</f>
        <v>0</v>
      </c>
      <c r="AL143" s="269" t="n">
        <f aca="false">V143</f>
        <v>0</v>
      </c>
      <c r="AM143" s="268" t="n">
        <f aca="false">W143</f>
        <v>0</v>
      </c>
      <c r="AN143" s="274" t="n">
        <f aca="false">X143</f>
        <v>0</v>
      </c>
      <c r="AO143" s="269" t="n">
        <f aca="false">Y143</f>
        <v>0</v>
      </c>
      <c r="AP143" s="269" t="n">
        <f aca="false">Z143</f>
        <v>0</v>
      </c>
      <c r="AQ143" s="275" t="n">
        <f aca="false">AA143</f>
        <v>0</v>
      </c>
      <c r="AR143" s="136"/>
      <c r="AS143" s="136"/>
    </row>
    <row r="144" customFormat="false" ht="12.75" hidden="false" customHeight="false" outlineLevel="0" collapsed="false">
      <c r="A144" s="409" t="n">
        <f aca="false">1+A143</f>
        <v>137</v>
      </c>
      <c r="B144" s="312" t="s">
        <v>346</v>
      </c>
      <c r="C144" s="313" t="n">
        <v>62268</v>
      </c>
      <c r="D144" s="313" t="s">
        <v>347</v>
      </c>
      <c r="E144" s="313" t="s">
        <v>47</v>
      </c>
      <c r="F144" s="280" t="n">
        <f aca="false">ROUND(IF(COUNT(AC144:AS144)&lt;=3,SUM(AC144:AS144),SUM(LARGE(AC144:AS144,1),LARGE(AC144:AS144,2),LARGE(AC144:AS144,3))),0)</f>
        <v>0</v>
      </c>
      <c r="G144" s="281"/>
      <c r="H144" s="268"/>
      <c r="I144" s="268"/>
      <c r="J144" s="67"/>
      <c r="K144" s="282"/>
      <c r="L144" s="282"/>
      <c r="M144" s="283" t="n">
        <v>0</v>
      </c>
      <c r="N144" s="284"/>
      <c r="O144" s="285"/>
      <c r="P144" s="274"/>
      <c r="Q144" s="286"/>
      <c r="R144" s="287"/>
      <c r="S144" s="270"/>
      <c r="T144" s="270"/>
      <c r="U144" s="87"/>
      <c r="V144" s="87"/>
      <c r="W144" s="288"/>
      <c r="X144" s="87"/>
      <c r="Y144" s="87"/>
      <c r="Z144" s="87"/>
      <c r="AA144" s="88"/>
      <c r="AB144" s="310"/>
      <c r="AC144" s="281" t="n">
        <f aca="false">G144</f>
        <v>0</v>
      </c>
      <c r="AD144" s="268" t="n">
        <f aca="false">MAX(H144,I144)</f>
        <v>0</v>
      </c>
      <c r="AE144" s="269" t="n">
        <f aca="false">J144</f>
        <v>0</v>
      </c>
      <c r="AF144" s="270" t="n">
        <f aca="false">MAX(K144,L144)</f>
        <v>0</v>
      </c>
      <c r="AG144" s="271" t="n">
        <f aca="false">MAX(M144,N144)</f>
        <v>0</v>
      </c>
      <c r="AH144" s="272" t="n">
        <f aca="false">MAX(S144,T144)</f>
        <v>0</v>
      </c>
      <c r="AI144" s="273" t="n">
        <f aca="false">MAX(Q144,R144)</f>
        <v>0</v>
      </c>
      <c r="AJ144" s="269" t="n">
        <f aca="false">MAX(S144,T144)</f>
        <v>0</v>
      </c>
      <c r="AK144" s="269" t="n">
        <f aca="false">U144</f>
        <v>0</v>
      </c>
      <c r="AL144" s="269" t="n">
        <f aca="false">V144</f>
        <v>0</v>
      </c>
      <c r="AM144" s="268" t="n">
        <f aca="false">W144</f>
        <v>0</v>
      </c>
      <c r="AN144" s="274" t="n">
        <f aca="false">X144</f>
        <v>0</v>
      </c>
      <c r="AO144" s="269" t="n">
        <f aca="false">Y144</f>
        <v>0</v>
      </c>
      <c r="AP144" s="269" t="n">
        <f aca="false">Z144</f>
        <v>0</v>
      </c>
      <c r="AQ144" s="275" t="n">
        <f aca="false">AA144</f>
        <v>0</v>
      </c>
      <c r="AR144" s="136"/>
      <c r="AS144" s="136"/>
    </row>
    <row r="145" customFormat="false" ht="12.75" hidden="false" customHeight="false" outlineLevel="0" collapsed="false">
      <c r="A145" s="409" t="n">
        <f aca="false">1+A144</f>
        <v>138</v>
      </c>
      <c r="B145" s="312" t="s">
        <v>443</v>
      </c>
      <c r="C145" s="313" t="n">
        <v>82807</v>
      </c>
      <c r="D145" s="313" t="s">
        <v>444</v>
      </c>
      <c r="E145" s="313" t="s">
        <v>47</v>
      </c>
      <c r="F145" s="280" t="n">
        <f aca="false">ROUND(IF(COUNT(AC145:AS145)&lt;=3,SUM(AC145:AS145),SUM(LARGE(AC145:AS145,1),LARGE(AC145:AS145,2),LARGE(AC145:AS145,3))),0)</f>
        <v>0</v>
      </c>
      <c r="G145" s="281"/>
      <c r="H145" s="268"/>
      <c r="I145" s="268"/>
      <c r="J145" s="67"/>
      <c r="K145" s="282"/>
      <c r="L145" s="282"/>
      <c r="M145" s="283" t="n">
        <v>0</v>
      </c>
      <c r="N145" s="284"/>
      <c r="O145" s="285"/>
      <c r="P145" s="274"/>
      <c r="Q145" s="286"/>
      <c r="R145" s="287"/>
      <c r="S145" s="270"/>
      <c r="T145" s="270"/>
      <c r="U145" s="87"/>
      <c r="V145" s="87"/>
      <c r="W145" s="288"/>
      <c r="X145" s="87"/>
      <c r="Y145" s="87"/>
      <c r="Z145" s="87"/>
      <c r="AA145" s="88"/>
      <c r="AB145" s="310"/>
      <c r="AC145" s="281" t="n">
        <f aca="false">G145</f>
        <v>0</v>
      </c>
      <c r="AD145" s="268" t="n">
        <f aca="false">MAX(H145,I145)</f>
        <v>0</v>
      </c>
      <c r="AE145" s="269" t="n">
        <f aca="false">J145</f>
        <v>0</v>
      </c>
      <c r="AF145" s="270" t="n">
        <f aca="false">MAX(K145,L145)</f>
        <v>0</v>
      </c>
      <c r="AG145" s="271" t="n">
        <f aca="false">MAX(M145,N145)</f>
        <v>0</v>
      </c>
      <c r="AH145" s="272" t="n">
        <f aca="false">MAX(S145,T145)</f>
        <v>0</v>
      </c>
      <c r="AI145" s="273" t="n">
        <f aca="false">MAX(Q145,R145)</f>
        <v>0</v>
      </c>
      <c r="AJ145" s="269" t="n">
        <f aca="false">MAX(S145,T145)</f>
        <v>0</v>
      </c>
      <c r="AK145" s="269" t="n">
        <f aca="false">U145</f>
        <v>0</v>
      </c>
      <c r="AL145" s="269" t="n">
        <f aca="false">V145</f>
        <v>0</v>
      </c>
      <c r="AM145" s="268" t="n">
        <f aca="false">W145</f>
        <v>0</v>
      </c>
      <c r="AN145" s="274" t="n">
        <f aca="false">X145</f>
        <v>0</v>
      </c>
      <c r="AO145" s="269" t="n">
        <f aca="false">Y145</f>
        <v>0</v>
      </c>
      <c r="AP145" s="269" t="n">
        <f aca="false">Z145</f>
        <v>0</v>
      </c>
      <c r="AQ145" s="275" t="n">
        <f aca="false">AA145</f>
        <v>0</v>
      </c>
      <c r="AR145" s="136"/>
      <c r="AS145" s="136"/>
    </row>
    <row r="146" customFormat="false" ht="12.75" hidden="false" customHeight="false" outlineLevel="0" collapsed="false">
      <c r="A146" s="409" t="n">
        <f aca="false">1+A145</f>
        <v>139</v>
      </c>
      <c r="B146" s="312" t="s">
        <v>394</v>
      </c>
      <c r="C146" s="313" t="s">
        <v>395</v>
      </c>
      <c r="D146" s="313" t="s">
        <v>396</v>
      </c>
      <c r="E146" s="313" t="s">
        <v>71</v>
      </c>
      <c r="F146" s="280" t="n">
        <f aca="false">ROUND(IF(COUNT(AC146:AS146)&lt;=3,SUM(AC146:AS146),SUM(LARGE(AC146:AS146,1),LARGE(AC146:AS146,2),LARGE(AC146:AS146,3))),0)</f>
        <v>0</v>
      </c>
      <c r="G146" s="281" t="n">
        <v>0</v>
      </c>
      <c r="H146" s="268"/>
      <c r="I146" s="268"/>
      <c r="J146" s="67"/>
      <c r="K146" s="282"/>
      <c r="L146" s="282"/>
      <c r="M146" s="283"/>
      <c r="N146" s="284"/>
      <c r="O146" s="285"/>
      <c r="P146" s="274"/>
      <c r="Q146" s="286"/>
      <c r="R146" s="287"/>
      <c r="S146" s="270"/>
      <c r="T146" s="270"/>
      <c r="U146" s="87"/>
      <c r="V146" s="87"/>
      <c r="W146" s="288"/>
      <c r="X146" s="87"/>
      <c r="Y146" s="87"/>
      <c r="Z146" s="87"/>
      <c r="AA146" s="88"/>
      <c r="AB146" s="310"/>
      <c r="AC146" s="281" t="n">
        <f aca="false">G146</f>
        <v>0</v>
      </c>
      <c r="AD146" s="268" t="n">
        <f aca="false">MAX(H146,I146)</f>
        <v>0</v>
      </c>
      <c r="AE146" s="269" t="n">
        <f aca="false">J146</f>
        <v>0</v>
      </c>
      <c r="AF146" s="270" t="n">
        <f aca="false">MAX(K146,L146)</f>
        <v>0</v>
      </c>
      <c r="AG146" s="271" t="n">
        <f aca="false">MAX(M146,N146)</f>
        <v>0</v>
      </c>
      <c r="AH146" s="272" t="n">
        <f aca="false">MAX(S146,T146)</f>
        <v>0</v>
      </c>
      <c r="AI146" s="273" t="n">
        <f aca="false">MAX(Q146,R146)</f>
        <v>0</v>
      </c>
      <c r="AJ146" s="269" t="n">
        <f aca="false">MAX(S146,T146)</f>
        <v>0</v>
      </c>
      <c r="AK146" s="269" t="n">
        <f aca="false">U146</f>
        <v>0</v>
      </c>
      <c r="AL146" s="269" t="n">
        <f aca="false">V146</f>
        <v>0</v>
      </c>
      <c r="AM146" s="268" t="n">
        <f aca="false">W146</f>
        <v>0</v>
      </c>
      <c r="AN146" s="274" t="n">
        <f aca="false">X146</f>
        <v>0</v>
      </c>
      <c r="AO146" s="269" t="n">
        <f aca="false">Y146</f>
        <v>0</v>
      </c>
      <c r="AP146" s="269" t="n">
        <f aca="false">Z146</f>
        <v>0</v>
      </c>
      <c r="AQ146" s="275" t="n">
        <f aca="false">AA146</f>
        <v>0</v>
      </c>
      <c r="AR146" s="136"/>
    </row>
    <row r="147" customFormat="false" ht="12.75" hidden="false" customHeight="false" outlineLevel="0" collapsed="false">
      <c r="A147" s="409" t="n">
        <f aca="false">1+A146</f>
        <v>140</v>
      </c>
      <c r="B147" s="312" t="s">
        <v>222</v>
      </c>
      <c r="C147" s="313" t="n">
        <v>54112</v>
      </c>
      <c r="D147" s="313" t="s">
        <v>223</v>
      </c>
      <c r="E147" s="313" t="s">
        <v>57</v>
      </c>
      <c r="F147" s="280" t="n">
        <f aca="false">ROUND(IF(COUNT(AC147:AS147)&lt;=3,SUM(AC147:AS147),SUM(LARGE(AC147:AS147,1),LARGE(AC147:AS147,2),LARGE(AC147:AS147,3))),0)</f>
        <v>0</v>
      </c>
      <c r="G147" s="281"/>
      <c r="H147" s="268"/>
      <c r="I147" s="268"/>
      <c r="J147" s="67"/>
      <c r="K147" s="282"/>
      <c r="L147" s="282"/>
      <c r="M147" s="283" t="n">
        <v>0</v>
      </c>
      <c r="N147" s="284"/>
      <c r="O147" s="285"/>
      <c r="P147" s="274"/>
      <c r="Q147" s="286"/>
      <c r="R147" s="287"/>
      <c r="S147" s="270"/>
      <c r="T147" s="270"/>
      <c r="U147" s="87"/>
      <c r="V147" s="87"/>
      <c r="W147" s="288"/>
      <c r="X147" s="87"/>
      <c r="Y147" s="87"/>
      <c r="Z147" s="87"/>
      <c r="AA147" s="88"/>
      <c r="AB147" s="310"/>
      <c r="AC147" s="281" t="n">
        <f aca="false">G147</f>
        <v>0</v>
      </c>
      <c r="AD147" s="268" t="n">
        <f aca="false">MAX(H147,I147)</f>
        <v>0</v>
      </c>
      <c r="AE147" s="269" t="n">
        <f aca="false">J147</f>
        <v>0</v>
      </c>
      <c r="AF147" s="270" t="n">
        <f aca="false">MAX(K147,L147)</f>
        <v>0</v>
      </c>
      <c r="AG147" s="271" t="n">
        <f aca="false">MAX(M147,N147)</f>
        <v>0</v>
      </c>
      <c r="AH147" s="272" t="n">
        <f aca="false">MAX(S147,T147)</f>
        <v>0</v>
      </c>
      <c r="AI147" s="273" t="n">
        <f aca="false">MAX(Q147,R147)</f>
        <v>0</v>
      </c>
      <c r="AJ147" s="269" t="n">
        <f aca="false">MAX(S147,T147)</f>
        <v>0</v>
      </c>
      <c r="AK147" s="269" t="n">
        <f aca="false">U147</f>
        <v>0</v>
      </c>
      <c r="AL147" s="269" t="n">
        <f aca="false">V147</f>
        <v>0</v>
      </c>
      <c r="AM147" s="268" t="n">
        <f aca="false">W147</f>
        <v>0</v>
      </c>
      <c r="AN147" s="274" t="n">
        <f aca="false">X147</f>
        <v>0</v>
      </c>
      <c r="AO147" s="269" t="n">
        <f aca="false">Y147</f>
        <v>0</v>
      </c>
      <c r="AP147" s="269" t="n">
        <f aca="false">Z147</f>
        <v>0</v>
      </c>
      <c r="AQ147" s="275" t="n">
        <f aca="false">AA147</f>
        <v>0</v>
      </c>
      <c r="AR147" s="136"/>
      <c r="AS147" s="136"/>
    </row>
    <row r="148" customFormat="false" ht="12.75" hidden="false" customHeight="false" outlineLevel="0" collapsed="false">
      <c r="A148" s="409" t="n">
        <f aca="false">1+A147</f>
        <v>141</v>
      </c>
      <c r="B148" s="312" t="s">
        <v>374</v>
      </c>
      <c r="C148" s="316"/>
      <c r="D148" s="313" t="s">
        <v>375</v>
      </c>
      <c r="E148" s="313" t="s">
        <v>33</v>
      </c>
      <c r="F148" s="280" t="n">
        <f aca="false">ROUND(IF(COUNT(AC148:AS148)&lt;=3,SUM(AC148:AS148),SUM(LARGE(AC148:AS148,1),LARGE(AC148:AS148,2),LARGE(AC148:AS148,3))),0)</f>
        <v>0</v>
      </c>
      <c r="G148" s="281"/>
      <c r="H148" s="268"/>
      <c r="I148" s="268"/>
      <c r="J148" s="67" t="n">
        <v>0</v>
      </c>
      <c r="K148" s="282"/>
      <c r="L148" s="282"/>
      <c r="M148" s="283"/>
      <c r="N148" s="284"/>
      <c r="O148" s="285"/>
      <c r="P148" s="274"/>
      <c r="Q148" s="286"/>
      <c r="R148" s="287"/>
      <c r="S148" s="270"/>
      <c r="T148" s="270"/>
      <c r="U148" s="87"/>
      <c r="V148" s="87"/>
      <c r="W148" s="288"/>
      <c r="X148" s="87"/>
      <c r="Y148" s="87"/>
      <c r="Z148" s="87"/>
      <c r="AA148" s="88"/>
      <c r="AB148" s="310"/>
      <c r="AC148" s="281" t="n">
        <f aca="false">G148</f>
        <v>0</v>
      </c>
      <c r="AD148" s="268" t="n">
        <f aca="false">MAX(H148,I148)</f>
        <v>0</v>
      </c>
      <c r="AE148" s="269" t="n">
        <f aca="false">J148</f>
        <v>0</v>
      </c>
      <c r="AF148" s="270" t="n">
        <f aca="false">MAX(K148,L148)</f>
        <v>0</v>
      </c>
      <c r="AG148" s="271" t="n">
        <f aca="false">MAX(M148,N148)</f>
        <v>0</v>
      </c>
      <c r="AH148" s="272" t="n">
        <f aca="false">MAX(S148,T148)</f>
        <v>0</v>
      </c>
      <c r="AI148" s="273" t="n">
        <f aca="false">MAX(Q148,R148)</f>
        <v>0</v>
      </c>
      <c r="AJ148" s="269" t="n">
        <f aca="false">MAX(S148,T148)</f>
        <v>0</v>
      </c>
      <c r="AK148" s="269" t="n">
        <f aca="false">U148</f>
        <v>0</v>
      </c>
      <c r="AL148" s="269" t="n">
        <f aca="false">V148</f>
        <v>0</v>
      </c>
      <c r="AM148" s="268" t="n">
        <f aca="false">W148</f>
        <v>0</v>
      </c>
      <c r="AN148" s="274" t="n">
        <f aca="false">X148</f>
        <v>0</v>
      </c>
      <c r="AO148" s="269" t="n">
        <f aca="false">Y148</f>
        <v>0</v>
      </c>
      <c r="AP148" s="269" t="n">
        <f aca="false">Z148</f>
        <v>0</v>
      </c>
      <c r="AQ148" s="275" t="n">
        <f aca="false">AA148</f>
        <v>0</v>
      </c>
      <c r="AR148" s="136"/>
      <c r="AS148" s="136"/>
    </row>
    <row r="149" customFormat="false" ht="12.75" hidden="false" customHeight="false" outlineLevel="0" collapsed="false">
      <c r="A149" s="409" t="n">
        <f aca="false">1+A148</f>
        <v>142</v>
      </c>
      <c r="B149" s="312" t="s">
        <v>287</v>
      </c>
      <c r="C149" s="316"/>
      <c r="D149" s="313" t="s">
        <v>288</v>
      </c>
      <c r="E149" s="313" t="s">
        <v>33</v>
      </c>
      <c r="F149" s="280" t="n">
        <f aca="false">ROUND(IF(COUNT(AC149:AS149)&lt;=3,SUM(AC149:AS149),SUM(LARGE(AC149:AS149,1),LARGE(AC149:AS149,2),LARGE(AC149:AS149,3))),0)</f>
        <v>0</v>
      </c>
      <c r="G149" s="281"/>
      <c r="H149" s="268"/>
      <c r="I149" s="268"/>
      <c r="J149" s="67" t="n">
        <v>0</v>
      </c>
      <c r="K149" s="282"/>
      <c r="L149" s="282"/>
      <c r="M149" s="283"/>
      <c r="N149" s="284"/>
      <c r="O149" s="285"/>
      <c r="P149" s="274"/>
      <c r="Q149" s="286"/>
      <c r="R149" s="287"/>
      <c r="S149" s="270"/>
      <c r="T149" s="270"/>
      <c r="U149" s="87"/>
      <c r="V149" s="87"/>
      <c r="W149" s="288"/>
      <c r="X149" s="87"/>
      <c r="Y149" s="87"/>
      <c r="Z149" s="87"/>
      <c r="AA149" s="88"/>
      <c r="AB149" s="310"/>
      <c r="AC149" s="281" t="n">
        <f aca="false">G149</f>
        <v>0</v>
      </c>
      <c r="AD149" s="268" t="n">
        <f aca="false">MAX(H149,I149)</f>
        <v>0</v>
      </c>
      <c r="AE149" s="269" t="n">
        <f aca="false">J149</f>
        <v>0</v>
      </c>
      <c r="AF149" s="270" t="n">
        <f aca="false">MAX(K149,L149)</f>
        <v>0</v>
      </c>
      <c r="AG149" s="271" t="n">
        <f aca="false">MAX(M149,N149)</f>
        <v>0</v>
      </c>
      <c r="AH149" s="272" t="n">
        <f aca="false">MAX(S149,T149)</f>
        <v>0</v>
      </c>
      <c r="AI149" s="273" t="n">
        <f aca="false">MAX(Q149,R149)</f>
        <v>0</v>
      </c>
      <c r="AJ149" s="269" t="n">
        <f aca="false">MAX(S149,T149)</f>
        <v>0</v>
      </c>
      <c r="AK149" s="269" t="n">
        <f aca="false">U149</f>
        <v>0</v>
      </c>
      <c r="AL149" s="269" t="n">
        <f aca="false">V149</f>
        <v>0</v>
      </c>
      <c r="AM149" s="268" t="n">
        <f aca="false">W149</f>
        <v>0</v>
      </c>
      <c r="AN149" s="274" t="n">
        <f aca="false">X149</f>
        <v>0</v>
      </c>
      <c r="AO149" s="269" t="n">
        <f aca="false">Y149</f>
        <v>0</v>
      </c>
      <c r="AP149" s="269" t="n">
        <f aca="false">Z149</f>
        <v>0</v>
      </c>
      <c r="AQ149" s="275" t="n">
        <f aca="false">AA149</f>
        <v>0</v>
      </c>
      <c r="AR149" s="136"/>
      <c r="AS149" s="136"/>
    </row>
    <row r="150" customFormat="false" ht="12.75" hidden="false" customHeight="false" outlineLevel="0" collapsed="false">
      <c r="A150" s="409" t="n">
        <f aca="false">1+A149</f>
        <v>143</v>
      </c>
      <c r="B150" s="312" t="s">
        <v>706</v>
      </c>
      <c r="C150" s="316"/>
      <c r="D150" s="313" t="s">
        <v>407</v>
      </c>
      <c r="E150" s="313" t="s">
        <v>33</v>
      </c>
      <c r="F150" s="280" t="n">
        <f aca="false">ROUND(IF(COUNT(AC150:AS150)&lt;=3,SUM(AC150:AS150),SUM(LARGE(AC150:AS150,1),LARGE(AC150:AS150,2),LARGE(AC150:AS150,3))),0)</f>
        <v>0</v>
      </c>
      <c r="G150" s="281"/>
      <c r="H150" s="268"/>
      <c r="I150" s="268"/>
      <c r="J150" s="67" t="n">
        <v>0</v>
      </c>
      <c r="K150" s="282"/>
      <c r="L150" s="282"/>
      <c r="M150" s="283"/>
      <c r="N150" s="284"/>
      <c r="O150" s="285"/>
      <c r="P150" s="274"/>
      <c r="Q150" s="286"/>
      <c r="R150" s="287"/>
      <c r="S150" s="270"/>
      <c r="T150" s="270"/>
      <c r="U150" s="87"/>
      <c r="V150" s="87"/>
      <c r="W150" s="288"/>
      <c r="X150" s="87"/>
      <c r="Y150" s="87"/>
      <c r="Z150" s="87"/>
      <c r="AA150" s="88"/>
      <c r="AB150" s="310"/>
      <c r="AC150" s="281" t="n">
        <f aca="false">G150</f>
        <v>0</v>
      </c>
      <c r="AD150" s="268" t="n">
        <f aca="false">MAX(H150,I150)</f>
        <v>0</v>
      </c>
      <c r="AE150" s="269" t="n">
        <f aca="false">J150</f>
        <v>0</v>
      </c>
      <c r="AF150" s="270" t="n">
        <f aca="false">MAX(K150,L150)</f>
        <v>0</v>
      </c>
      <c r="AG150" s="271" t="n">
        <f aca="false">MAX(M150,N150)</f>
        <v>0</v>
      </c>
      <c r="AH150" s="272" t="n">
        <f aca="false">MAX(S150,T150)</f>
        <v>0</v>
      </c>
      <c r="AI150" s="273" t="n">
        <f aca="false">MAX(Q150,R150)</f>
        <v>0</v>
      </c>
      <c r="AJ150" s="269" t="n">
        <f aca="false">MAX(S150,T150)</f>
        <v>0</v>
      </c>
      <c r="AK150" s="269" t="n">
        <f aca="false">U150</f>
        <v>0</v>
      </c>
      <c r="AL150" s="269" t="n">
        <f aca="false">V150</f>
        <v>0</v>
      </c>
      <c r="AM150" s="268" t="n">
        <f aca="false">W150</f>
        <v>0</v>
      </c>
      <c r="AN150" s="274" t="n">
        <f aca="false">X150</f>
        <v>0</v>
      </c>
      <c r="AO150" s="269" t="n">
        <f aca="false">Y150</f>
        <v>0</v>
      </c>
      <c r="AP150" s="269" t="n">
        <f aca="false">Z150</f>
        <v>0</v>
      </c>
      <c r="AQ150" s="275" t="n">
        <f aca="false">AA150</f>
        <v>0</v>
      </c>
      <c r="AR150" s="136"/>
      <c r="AS150" s="136"/>
    </row>
    <row r="151" customFormat="false" ht="13.5" hidden="false" customHeight="false" outlineLevel="0" collapsed="false">
      <c r="A151" s="410" t="n">
        <f aca="false">1+A150</f>
        <v>144</v>
      </c>
      <c r="B151" s="326" t="s">
        <v>315</v>
      </c>
      <c r="C151" s="327"/>
      <c r="D151" s="327" t="s">
        <v>316</v>
      </c>
      <c r="E151" s="327" t="s">
        <v>33</v>
      </c>
      <c r="F151" s="328" t="n">
        <f aca="false">ROUND(IF(COUNT(AC151:AS151)&lt;=3,SUM(AC151:AS151),SUM(LARGE(AC151:AS151,1),LARGE(AC151:AS151,2),LARGE(AC151:AS151,3))),0)</f>
        <v>0</v>
      </c>
      <c r="G151" s="329" t="n">
        <v>0</v>
      </c>
      <c r="H151" s="330"/>
      <c r="I151" s="330"/>
      <c r="J151" s="331"/>
      <c r="K151" s="332"/>
      <c r="L151" s="332"/>
      <c r="M151" s="333"/>
      <c r="N151" s="334"/>
      <c r="O151" s="335"/>
      <c r="P151" s="336"/>
      <c r="Q151" s="337"/>
      <c r="R151" s="338"/>
      <c r="S151" s="339"/>
      <c r="T151" s="339"/>
      <c r="U151" s="113"/>
      <c r="V151" s="113"/>
      <c r="W151" s="340"/>
      <c r="X151" s="113"/>
      <c r="Y151" s="113"/>
      <c r="Z151" s="113"/>
      <c r="AA151" s="114"/>
      <c r="AB151" s="310"/>
      <c r="AC151" s="281" t="n">
        <f aca="false">G151</f>
        <v>0</v>
      </c>
      <c r="AD151" s="268" t="n">
        <f aca="false">MAX(H151,I151)</f>
        <v>0</v>
      </c>
      <c r="AE151" s="269" t="n">
        <f aca="false">J151</f>
        <v>0</v>
      </c>
      <c r="AF151" s="270" t="n">
        <f aca="false">MAX(K151,L151)</f>
        <v>0</v>
      </c>
      <c r="AG151" s="271" t="n">
        <f aca="false">MAX(M151,N151)</f>
        <v>0</v>
      </c>
      <c r="AH151" s="272" t="n">
        <f aca="false">MAX(S151,T151)</f>
        <v>0</v>
      </c>
      <c r="AI151" s="273" t="n">
        <f aca="false">MAX(Q151,R151)</f>
        <v>0</v>
      </c>
      <c r="AJ151" s="269" t="n">
        <f aca="false">MAX(S151,T151)</f>
        <v>0</v>
      </c>
      <c r="AK151" s="269" t="n">
        <f aca="false">U151</f>
        <v>0</v>
      </c>
      <c r="AL151" s="269" t="n">
        <f aca="false">V151</f>
        <v>0</v>
      </c>
      <c r="AM151" s="268" t="n">
        <f aca="false">W151</f>
        <v>0</v>
      </c>
      <c r="AN151" s="274" t="n">
        <f aca="false">X151</f>
        <v>0</v>
      </c>
      <c r="AO151" s="269" t="n">
        <f aca="false">Y151</f>
        <v>0</v>
      </c>
      <c r="AP151" s="269" t="n">
        <f aca="false">Z151</f>
        <v>0</v>
      </c>
      <c r="AQ151" s="275" t="n">
        <f aca="false">AA151</f>
        <v>0</v>
      </c>
      <c r="AR151" s="136"/>
    </row>
    <row r="154" customFormat="false" ht="12.75" hidden="false" customHeight="false" outlineLevel="0" collapsed="false">
      <c r="A154" s="12" t="s">
        <v>464</v>
      </c>
      <c r="B154" s="129" t="s">
        <v>465</v>
      </c>
      <c r="C154" s="411"/>
      <c r="D154" s="341"/>
      <c r="E154" s="341"/>
      <c r="F154" s="129"/>
    </row>
    <row r="155" customFormat="false" ht="12.75" hidden="false" customHeight="false" outlineLevel="0" collapsed="false">
      <c r="B155" s="129" t="s">
        <v>466</v>
      </c>
      <c r="C155" s="411"/>
      <c r="D155" s="341"/>
      <c r="E155" s="341"/>
      <c r="F155" s="129"/>
    </row>
    <row r="156" customFormat="false" ht="12.75" hidden="false" customHeight="false" outlineLevel="0" collapsed="false">
      <c r="B156" s="129" t="s">
        <v>467</v>
      </c>
      <c r="C156" s="411"/>
      <c r="D156" s="341"/>
      <c r="E156" s="341"/>
      <c r="F156" s="129"/>
      <c r="J156" s="135"/>
      <c r="K156" s="342"/>
      <c r="L156" s="342"/>
      <c r="M156" s="135"/>
      <c r="N156" s="135"/>
      <c r="O156" s="135"/>
      <c r="P156" s="135"/>
      <c r="Q156" s="135"/>
      <c r="R156" s="135"/>
    </row>
    <row r="157" customFormat="false" ht="12.75" hidden="false" customHeight="false" outlineLevel="0" collapsed="false">
      <c r="B157" s="129" t="s">
        <v>468</v>
      </c>
      <c r="C157" s="411"/>
    </row>
    <row r="158" customFormat="false" ht="12.75" hidden="false" customHeight="false" outlineLevel="0" collapsed="false">
      <c r="B158" s="129" t="s">
        <v>469</v>
      </c>
      <c r="C158" s="411"/>
    </row>
    <row r="159" customFormat="false" ht="12.75" hidden="false" customHeight="false" outlineLevel="0" collapsed="false">
      <c r="A159" s="343"/>
      <c r="B159" s="344"/>
      <c r="C159" s="345"/>
      <c r="D159" s="346"/>
      <c r="E159" s="346"/>
      <c r="F159" s="347"/>
      <c r="G159" s="348"/>
      <c r="H159" s="348"/>
      <c r="I159" s="348"/>
      <c r="J159" s="126"/>
      <c r="K159" s="349"/>
      <c r="L159" s="349"/>
      <c r="M159" s="126"/>
      <c r="N159" s="350"/>
      <c r="O159" s="351"/>
      <c r="P159" s="351"/>
      <c r="Q159" s="351"/>
      <c r="R159" s="147"/>
      <c r="S159" s="348"/>
    </row>
    <row r="160" customFormat="false" ht="12.75" hidden="false" customHeight="false" outlineLevel="0" collapsed="false">
      <c r="A160" s="343"/>
      <c r="B160" s="344"/>
      <c r="C160" s="345"/>
      <c r="D160" s="346"/>
      <c r="E160" s="346"/>
      <c r="F160" s="347"/>
      <c r="G160" s="348"/>
      <c r="H160" s="348"/>
      <c r="I160" s="348"/>
      <c r="J160" s="126"/>
      <c r="K160" s="349"/>
      <c r="L160" s="349"/>
      <c r="M160" s="126"/>
      <c r="N160" s="350"/>
      <c r="O160" s="351"/>
      <c r="P160" s="351"/>
      <c r="Q160" s="351"/>
      <c r="R160" s="147"/>
      <c r="S160" s="348"/>
      <c r="T160" s="342" t="s">
        <v>470</v>
      </c>
    </row>
    <row r="161" customFormat="false" ht="12.75" hidden="false" customHeight="false" outlineLevel="0" collapsed="false">
      <c r="A161" s="343"/>
      <c r="B161" s="344"/>
      <c r="C161" s="345"/>
      <c r="D161" s="346"/>
      <c r="E161" s="346"/>
      <c r="F161" s="347"/>
      <c r="G161" s="348"/>
      <c r="H161" s="348"/>
      <c r="I161" s="348"/>
      <c r="J161" s="348"/>
      <c r="K161" s="351"/>
      <c r="L161" s="351"/>
      <c r="M161" s="348"/>
      <c r="N161" s="350"/>
      <c r="O161" s="351"/>
      <c r="P161" s="351"/>
      <c r="Q161" s="351"/>
      <c r="R161" s="350"/>
      <c r="S161" s="348"/>
      <c r="T161" s="352" t="s">
        <v>121</v>
      </c>
      <c r="U161" s="0"/>
      <c r="V161" s="349"/>
      <c r="W161" s="34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05-26T03:43:52Z</dcterms:modified>
  <cp:revision>0</cp:revision>
  <dc:subject/>
  <dc:title/>
</cp:coreProperties>
</file>