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38640004"/>
        <c:axId val="7041771"/>
      </c:scatterChart>
      <c:valAx>
        <c:axId val="38640004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771"/>
        <c:crossesAt val="0"/>
        <c:crossBetween val="midCat"/>
        <c:majorUnit val="2"/>
      </c:valAx>
      <c:valAx>
        <c:axId val="7041771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000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