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52859738"/>
        <c:axId val="50938169"/>
      </c:scatterChart>
      <c:valAx>
        <c:axId val="52859738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38169"/>
        <c:crossesAt val="0"/>
        <c:crossBetween val="midCat"/>
        <c:majorUnit val="2"/>
      </c:valAx>
      <c:valAx>
        <c:axId val="50938169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9738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