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6339998"/>
        <c:axId val="73904349"/>
      </c:scatterChart>
      <c:valAx>
        <c:axId val="3633999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49"/>
        <c:crossesAt val="0"/>
        <c:crossBetween val="midCat"/>
        <c:majorUnit val="0.000231481481481481"/>
      </c:valAx>
      <c:valAx>
        <c:axId val="7390434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11395092"/>
        <c:axId val="93223280"/>
      </c:scatterChart>
      <c:valAx>
        <c:axId val="11395092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80"/>
        <c:crossesAt val="0"/>
        <c:crossBetween val="midCat"/>
      </c:valAx>
      <c:valAx>
        <c:axId val="932232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9120122"/>
        <c:axId val="88756708"/>
      </c:scatterChart>
      <c:valAx>
        <c:axId val="6912012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08"/>
        <c:crossesAt val="0"/>
        <c:crossBetween val="midCat"/>
        <c:majorUnit val="0.000231481481481481"/>
      </c:valAx>
      <c:valAx>
        <c:axId val="887567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70872365"/>
        <c:axId val="8908997"/>
      </c:scatterChart>
      <c:valAx>
        <c:axId val="7087236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7"/>
        <c:crossesAt val="0"/>
        <c:crossBetween val="midCat"/>
        <c:majorUnit val="0.000231481481481481"/>
      </c:valAx>
      <c:valAx>
        <c:axId val="89089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5056722"/>
        <c:axId val="53306607"/>
      </c:scatterChart>
      <c:valAx>
        <c:axId val="7505672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07"/>
        <c:crossesAt val="0"/>
        <c:crossBetween val="midCat"/>
        <c:majorUnit val="0.00209902777777778"/>
      </c:valAx>
      <c:valAx>
        <c:axId val="5330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6549091"/>
        <c:axId val="21258239"/>
      </c:scatterChart>
      <c:valAx>
        <c:axId val="3654909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39"/>
        <c:crossesAt val="0"/>
        <c:crossBetween val="midCat"/>
        <c:majorUnit val="0.00209902777777778"/>
      </c:valAx>
      <c:valAx>
        <c:axId val="2125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5039854"/>
        <c:axId val="30269492"/>
      </c:scatterChart>
      <c:valAx>
        <c:axId val="650398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492"/>
        <c:crossesAt val="0"/>
        <c:crossBetween val="midCat"/>
        <c:majorUnit val="0.00209902777777778"/>
      </c:valAx>
      <c:valAx>
        <c:axId val="3026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3195266"/>
        <c:axId val="82593845"/>
      </c:scatterChart>
      <c:valAx>
        <c:axId val="4319526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45"/>
        <c:crossesAt val="0"/>
        <c:crossBetween val="midCat"/>
        <c:majorUnit val="0.00209902777777778"/>
      </c:valAx>
      <c:valAx>
        <c:axId val="8259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