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2004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Masashi KAKUDA  (JPN)</t>
  </si>
  <si>
    <t xml:space="preserve">Daniel GALBRAITH  (AUS)</t>
  </si>
  <si>
    <t xml:space="preserve">Sid CUTTER  (USA)</t>
  </si>
  <si>
    <t xml:space="preserve">Derry MOORE  (GBR)</t>
  </si>
  <si>
    <t xml:space="preserve">Garry LOCKYER  (CAN)</t>
  </si>
  <si>
    <t xml:space="preserve">Wolfgang GRUBER  (AUT)</t>
  </si>
  <si>
    <t xml:space="preserve">Thomas FINK (GER)</t>
  </si>
  <si>
    <t xml:space="preserve">Lindsay MUIR  (GBR)</t>
  </si>
  <si>
    <t xml:space="preserve">Alex NAGORSKI  (CAN)</t>
  </si>
  <si>
    <t xml:space="preserve">Dominik HAGGENEY  (GER)</t>
  </si>
  <si>
    <t xml:space="preserve">Johann FÜRSTNER  (AUT)</t>
  </si>
  <si>
    <t xml:space="preserve">Ferenc NÁDHÁZI  (HUN)</t>
  </si>
  <si>
    <t xml:space="preserve">Les PURFIELD  (GBR)</t>
  </si>
  <si>
    <t xml:space="preserve">Gerrit HEIRMAN  (BEL)</t>
  </si>
  <si>
    <t xml:space="preserve">Luc van GEYTE (BEL)</t>
  </si>
  <si>
    <t xml:space="preserve">Anita NOGUERA  (ESP)</t>
  </si>
  <si>
    <t xml:space="preserve">Neil ROBERTSON  (GBR)</t>
  </si>
  <si>
    <t xml:space="preserve">Sandor HIDAS  (HUN)</t>
  </si>
  <si>
    <t xml:space="preserve">David GLEED  (CAN)</t>
  </si>
  <si>
    <t xml:space="preserve">Mako OIWA  (JPN) </t>
  </si>
  <si>
    <t xml:space="preserve">Jean SAX  (BEL)</t>
  </si>
  <si>
    <t xml:space="preserve">Arnost HÖNIG  (CZE)</t>
  </si>
  <si>
    <t xml:space="preserve">John GRUBBSTRÖM  (SWE)</t>
  </si>
  <si>
    <t xml:space="preserve">Rudy PAENEN  (BEL)</t>
  </si>
  <si>
    <t xml:space="preserve">Tom SHEPPARD  (USA)</t>
  </si>
  <si>
    <t xml:space="preserve">Sabu ICHIYOSHI  (JPN)</t>
  </si>
  <si>
    <t xml:space="preserve">Alexander GRUBER  (AUT)</t>
  </si>
  <si>
    <t xml:space="preserve">Zoltán PÁLHEGYI  (HUN)</t>
  </si>
  <si>
    <t xml:space="preserve">Arno SIEGER  (GER)</t>
  </si>
  <si>
    <t xml:space="preserve">Risto JALAVA   (FIN)</t>
  </si>
  <si>
    <t xml:space="preserve">Salvator HAIM  (BRA)</t>
  </si>
  <si>
    <t xml:space="preserve">Gren PUTLAND  (AUS)</t>
  </si>
  <si>
    <t xml:space="preserve">Jacques SOUKUP  (GBR)</t>
  </si>
  <si>
    <t xml:space="preserve">Helmut KOCAR  (AUT)</t>
  </si>
  <si>
    <t xml:space="preserve">Torben HANSEN (DEN)</t>
  </si>
  <si>
    <t xml:space="preserve">David RAPP  (USA)</t>
  </si>
  <si>
    <t xml:space="preserve">Debbie SPAETH  (USA)</t>
  </si>
  <si>
    <t xml:space="preserve">Koji OTA  (JPN)</t>
  </si>
  <si>
    <t xml:space="preserve">Cees van HELDEN  (NED)</t>
  </si>
  <si>
    <t xml:space="preserve">Stella ROUX DEVILLAS (FRA)</t>
  </si>
  <si>
    <t xml:space="preserve">Victor THORNE  (GBR)</t>
  </si>
  <si>
    <t xml:space="preserve">Brita PETERSEN  (GER)</t>
  </si>
  <si>
    <t xml:space="preserve">Hanne HOHMANN (GER)</t>
  </si>
  <si>
    <t xml:space="preserve">Danny SHERRILL  (USA)</t>
  </si>
  <si>
    <t xml:space="preserve">Jean Claude WEBER  (LUX)</t>
  </si>
  <si>
    <t xml:space="preserve">Alain POULET  (FRA)</t>
  </si>
  <si>
    <t xml:space="preserve">Vladimir KARNAUKOV (UKR)</t>
  </si>
  <si>
    <t xml:space="preserve">Darryl STUART  (AUS)</t>
  </si>
  <si>
    <t xml:space="preserve">Hans ÅKERSTEDT  (SWE)</t>
  </si>
  <si>
    <t xml:space="preserve">Bengt STENER  (SWE)</t>
  </si>
  <si>
    <t xml:space="preserve">Gary KING  (USA)</t>
  </si>
  <si>
    <t xml:space="preserve">Mike WALLACE  (USA)</t>
  </si>
  <si>
    <t xml:space="preserve">Mary Anne STEVENS  (CAN)</t>
  </si>
  <si>
    <t xml:space="preserve">Patrick KEARLEY  (GBR)</t>
  </si>
  <si>
    <t xml:space="preserve">Christer Ödmen  (SWE)</t>
  </si>
  <si>
    <t xml:space="preserve">Mark SULLIVAN  (USA)</t>
  </si>
  <si>
    <t xml:space="preserve">Cathy KNUCHEL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4-03-24        Hans Åkerstedt</t>
  </si>
  <si>
    <t xml:space="preserve">Total Jurors BX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5.85"/>
    <col collapsed="false" customWidth="true" hidden="false" outlineLevel="0" max="3" min="3" style="0" width="29.56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  <col collapsed="false" customWidth="true" hidden="false" outlineLevel="0" max="7" min="7" style="0" width="28.41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" t="s">
        <v>6</v>
      </c>
      <c r="C6" s="9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 t="s">
        <v>6</v>
      </c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0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9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/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D11" s="10" t="s">
        <v>6</v>
      </c>
      <c r="E11" s="9" t="s">
        <v>40</v>
      </c>
      <c r="F11" s="10"/>
      <c r="G11" s="0" t="s">
        <v>41</v>
      </c>
      <c r="H11" s="10" t="s">
        <v>6</v>
      </c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/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/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 t="s">
        <v>6</v>
      </c>
      <c r="E14" s="0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/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 t="s">
        <v>6</v>
      </c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0" t="s">
        <v>63</v>
      </c>
      <c r="D17" s="10"/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9" t="s">
        <v>67</v>
      </c>
      <c r="D18" s="10"/>
      <c r="E18" s="9" t="s">
        <v>68</v>
      </c>
      <c r="F18" s="10"/>
      <c r="G18" s="9" t="s">
        <v>69</v>
      </c>
      <c r="H18" s="10"/>
    </row>
    <row r="19" customFormat="false" ht="17.25" hidden="false" customHeight="true" outlineLevel="0" collapsed="false">
      <c r="A19" s="9"/>
      <c r="C19" s="9" t="s">
        <v>70</v>
      </c>
      <c r="D19" s="10" t="s">
        <v>6</v>
      </c>
      <c r="E19" s="9" t="s">
        <v>71</v>
      </c>
      <c r="F19" s="10" t="s">
        <v>6</v>
      </c>
      <c r="G19" s="0" t="s">
        <v>72</v>
      </c>
      <c r="H19" s="10"/>
    </row>
    <row r="20" customFormat="false" ht="17.25" hidden="false" customHeight="true" outlineLevel="0" collapsed="false">
      <c r="A20" s="9"/>
      <c r="B20" s="10"/>
      <c r="C20" s="9" t="s">
        <v>73</v>
      </c>
      <c r="D20" s="10"/>
      <c r="E20" s="9" t="s">
        <v>74</v>
      </c>
      <c r="F20" s="10"/>
      <c r="H20" s="10"/>
    </row>
    <row r="21" customFormat="false" ht="17.25" hidden="false" customHeight="true" outlineLevel="0" collapsed="false">
      <c r="A21" s="9"/>
      <c r="B21" s="10"/>
      <c r="C21" s="9"/>
      <c r="D21" s="10"/>
      <c r="F21" s="10"/>
      <c r="H21" s="10"/>
    </row>
    <row r="22" customFormat="false" ht="17.1" hidden="false" customHeight="true" outlineLevel="0" collapsed="false">
      <c r="A22" s="11" t="n">
        <f aca="false">COUNTIF(A3:A21,"&gt;a")</f>
        <v>16</v>
      </c>
      <c r="B22" s="11" t="n">
        <f aca="false">COUNTIF(B3:B21,"&gt;a")</f>
        <v>15</v>
      </c>
      <c r="C22" s="11" t="n">
        <f aca="false">COUNTIF(C3:C21,"&gt;a")</f>
        <v>18</v>
      </c>
      <c r="D22" s="11" t="n">
        <f aca="false">COUNTIF(D3:D21,"&gt;a")</f>
        <v>8</v>
      </c>
      <c r="E22" s="11"/>
      <c r="F22" s="11"/>
      <c r="G22" s="11" t="n">
        <f aca="false">COUNTIF(E3:E21,"&gt;a")+COUNTIF(G3:G21,"&gt;a")</f>
        <v>35</v>
      </c>
      <c r="H22" s="11" t="n">
        <f aca="false">COUNTIF(F3:F21,"&gt;a")+COUNTIF(H3:H21,"&gt;a")</f>
        <v>5</v>
      </c>
    </row>
    <row r="23" customFormat="false" ht="15" hidden="false" customHeight="true" outlineLevel="0" collapsed="false">
      <c r="A23" s="12" t="s">
        <v>75</v>
      </c>
      <c r="B23" s="12"/>
      <c r="C23" s="12" t="s">
        <v>76</v>
      </c>
      <c r="D23" s="12"/>
      <c r="E23" s="13" t="s">
        <v>77</v>
      </c>
      <c r="F23" s="13"/>
      <c r="G23" s="13"/>
      <c r="H23" s="13"/>
    </row>
    <row r="24" customFormat="false" ht="15" hidden="false" customHeight="true" outlineLevel="0" collapsed="false">
      <c r="A24" s="12"/>
      <c r="B24" s="12"/>
      <c r="C24" s="12"/>
      <c r="D24" s="12"/>
      <c r="E24" s="13"/>
      <c r="F24" s="13"/>
      <c r="G24" s="13"/>
      <c r="H24" s="13"/>
    </row>
    <row r="25" customFormat="false" ht="15" hidden="false" customHeight="true" outlineLevel="0" collapsed="false">
      <c r="A25" s="12"/>
      <c r="B25" s="12"/>
      <c r="C25" s="12"/>
      <c r="D25" s="12"/>
      <c r="E25" s="13"/>
      <c r="F25" s="13"/>
      <c r="G25" s="13"/>
      <c r="H25" s="13"/>
    </row>
    <row r="26" customFormat="false" ht="9" hidden="false" customHeight="true" outlineLevel="0" collapsed="false">
      <c r="A26" s="12"/>
      <c r="B26" s="12"/>
      <c r="C26" s="12"/>
      <c r="D26" s="12"/>
      <c r="E26" s="13"/>
      <c r="F26" s="13"/>
      <c r="G26" s="13"/>
      <c r="H26" s="13"/>
    </row>
    <row r="27" customFormat="false" ht="17.1" hidden="false" customHeight="true" outlineLevel="0" collapsed="false">
      <c r="A27" s="14" t="s">
        <v>78</v>
      </c>
      <c r="B27" s="11" t="n">
        <f aca="false">SUM(A22+C22+G22)</f>
        <v>69</v>
      </c>
      <c r="G27" s="15" t="s">
        <v>79</v>
      </c>
      <c r="H27" s="16"/>
    </row>
    <row r="28" customFormat="false" ht="17.1" hidden="false" customHeight="true" outlineLevel="0" collapsed="false">
      <c r="A28" s="14" t="s">
        <v>80</v>
      </c>
      <c r="B28" s="11" t="n">
        <f aca="false">SUM(B22+D22+H22)</f>
        <v>28</v>
      </c>
      <c r="E28" s="1"/>
      <c r="G28" s="15"/>
      <c r="H28" s="17"/>
    </row>
    <row r="29" customFormat="false" ht="23.25" hidden="false" customHeight="true" outlineLevel="0" collapsed="false">
      <c r="E29" s="1"/>
    </row>
    <row r="30" customFormat="false" ht="24" hidden="false" customHeight="true" outlineLevel="0" collapsed="false">
      <c r="E30" s="1"/>
    </row>
  </sheetData>
  <mergeCells count="5">
    <mergeCell ref="C1:E1"/>
    <mergeCell ref="A23:B26"/>
    <mergeCell ref="C23:D26"/>
    <mergeCell ref="E23:H26"/>
    <mergeCell ref="G27:G28"/>
  </mergeCells>
  <printOptions headings="false" gridLines="false" gridLinesSet="true" horizontalCentered="false" verticalCentered="false"/>
  <pageMargins left="0.827083333333333" right="0.609722222222222" top="1.03958333333333" bottom="0.429861111111111" header="0.8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2004 CIA Agenda&amp;CCIA JURY BOARD 2004&amp;R&amp;12 14, Appendix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5.85"/>
    <col collapsed="false" customWidth="true" hidden="false" outlineLevel="0" max="3" min="3" style="0" width="25.7"/>
    <col collapsed="false" customWidth="true" hidden="false" outlineLevel="0" max="4" min="4" style="1" width="5.99"/>
    <col collapsed="false" customWidth="true" hidden="false" outlineLevel="0" max="5" min="5" style="0" width="26.42"/>
    <col collapsed="false" customWidth="true" hidden="false" outlineLevel="0" max="6" min="6" style="1" width="6.28"/>
  </cols>
  <sheetData>
    <row r="1" customFormat="false" ht="28.5" hidden="false" customHeight="true" outlineLevel="0" collapsed="false">
      <c r="A1" s="2"/>
      <c r="B1" s="3"/>
      <c r="C1" s="4" t="s">
        <v>0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" hidden="false" customHeight="true" outlineLevel="0" collapsed="false">
      <c r="A3" s="18" t="s">
        <v>5</v>
      </c>
      <c r="B3" s="8" t="s">
        <v>6</v>
      </c>
      <c r="C3" s="9" t="s">
        <v>15</v>
      </c>
      <c r="D3" s="10" t="s">
        <v>6</v>
      </c>
      <c r="E3" s="9" t="s">
        <v>71</v>
      </c>
      <c r="F3" s="10" t="s">
        <v>6</v>
      </c>
    </row>
    <row r="4" customFormat="false" ht="17.1" hidden="false" customHeight="true" outlineLevel="0" collapsed="false">
      <c r="A4" s="9" t="s">
        <v>14</v>
      </c>
      <c r="B4" s="10" t="s">
        <v>6</v>
      </c>
      <c r="C4" s="19" t="s">
        <v>23</v>
      </c>
      <c r="D4" s="10" t="s">
        <v>6</v>
      </c>
      <c r="E4" s="9" t="s">
        <v>33</v>
      </c>
      <c r="F4" s="10" t="s">
        <v>6</v>
      </c>
    </row>
    <row r="5" customFormat="false" ht="17.1" hidden="false" customHeight="true" outlineLevel="0" collapsed="false">
      <c r="A5" s="9" t="s">
        <v>18</v>
      </c>
      <c r="B5" s="1" t="s">
        <v>6</v>
      </c>
      <c r="C5" s="9" t="s">
        <v>27</v>
      </c>
      <c r="D5" s="10" t="s">
        <v>6</v>
      </c>
      <c r="E5" s="9" t="s">
        <v>53</v>
      </c>
      <c r="F5" s="10" t="s">
        <v>6</v>
      </c>
    </row>
    <row r="6" customFormat="false" ht="17.1" hidden="false" customHeight="true" outlineLevel="0" collapsed="false">
      <c r="A6" s="9" t="s">
        <v>22</v>
      </c>
      <c r="B6" s="20" t="s">
        <v>6</v>
      </c>
      <c r="C6" s="9" t="s">
        <v>31</v>
      </c>
      <c r="D6" s="10" t="s">
        <v>6</v>
      </c>
      <c r="E6" s="0" t="s">
        <v>41</v>
      </c>
      <c r="F6" s="10" t="s">
        <v>6</v>
      </c>
    </row>
    <row r="7" customFormat="false" ht="17.1" hidden="false" customHeight="true" outlineLevel="0" collapsed="false">
      <c r="A7" s="19" t="s">
        <v>26</v>
      </c>
      <c r="B7" s="10" t="s">
        <v>6</v>
      </c>
      <c r="C7" s="9" t="s">
        <v>39</v>
      </c>
      <c r="D7" s="10" t="s">
        <v>6</v>
      </c>
      <c r="E7" s="9" t="s">
        <v>81</v>
      </c>
      <c r="F7" s="10" t="s">
        <v>6</v>
      </c>
    </row>
    <row r="8" customFormat="false" ht="17.1" hidden="false" customHeight="true" outlineLevel="0" collapsed="false">
      <c r="A8" s="9" t="s">
        <v>30</v>
      </c>
      <c r="B8" s="10" t="s">
        <v>6</v>
      </c>
      <c r="C8" s="9" t="s">
        <v>51</v>
      </c>
      <c r="D8" s="1" t="s">
        <v>6</v>
      </c>
      <c r="E8" s="9"/>
      <c r="F8" s="10"/>
    </row>
    <row r="9" customFormat="false" ht="17.1" hidden="false" customHeight="true" outlineLevel="0" collapsed="false">
      <c r="A9" s="9" t="s">
        <v>34</v>
      </c>
      <c r="B9" s="10" t="s">
        <v>6</v>
      </c>
      <c r="C9" s="9" t="s">
        <v>59</v>
      </c>
      <c r="D9" s="10" t="s">
        <v>6</v>
      </c>
      <c r="E9" s="9"/>
      <c r="F9" s="10"/>
    </row>
    <row r="10" customFormat="false" ht="17.1" hidden="false" customHeight="true" outlineLevel="0" collapsed="false">
      <c r="A10" s="19" t="s">
        <v>38</v>
      </c>
      <c r="B10" s="10" t="s">
        <v>6</v>
      </c>
      <c r="C10" s="9" t="s">
        <v>70</v>
      </c>
      <c r="D10" s="10" t="s">
        <v>6</v>
      </c>
      <c r="E10" s="9"/>
      <c r="F10" s="10"/>
    </row>
    <row r="11" customFormat="false" ht="17.1" hidden="false" customHeight="true" outlineLevel="0" collapsed="false">
      <c r="A11" s="9" t="s">
        <v>42</v>
      </c>
      <c r="B11" s="21" t="s">
        <v>6</v>
      </c>
      <c r="C11" s="19"/>
      <c r="D11" s="10"/>
      <c r="F11" s="10"/>
    </row>
    <row r="12" customFormat="false" ht="17.1" hidden="false" customHeight="true" outlineLevel="0" collapsed="false">
      <c r="A12" s="19" t="s">
        <v>46</v>
      </c>
      <c r="B12" s="10" t="s">
        <v>6</v>
      </c>
      <c r="D12" s="10"/>
      <c r="F12" s="10"/>
    </row>
    <row r="13" customFormat="false" ht="17.1" hidden="false" customHeight="true" outlineLevel="0" collapsed="false">
      <c r="A13" s="9" t="s">
        <v>82</v>
      </c>
      <c r="B13" s="10" t="s">
        <v>6</v>
      </c>
      <c r="C13" s="9"/>
      <c r="D13" s="10"/>
      <c r="E13" s="9"/>
      <c r="F13" s="10"/>
    </row>
    <row r="14" customFormat="false" ht="17.1" hidden="false" customHeight="true" outlineLevel="0" collapsed="false">
      <c r="A14" s="9" t="s">
        <v>54</v>
      </c>
      <c r="B14" s="10" t="s">
        <v>6</v>
      </c>
      <c r="D14" s="10"/>
      <c r="E14" s="9"/>
      <c r="F14" s="10"/>
    </row>
    <row r="15" customFormat="false" ht="17.1" hidden="false" customHeight="true" outlineLevel="0" collapsed="false">
      <c r="A15" s="9" t="s">
        <v>58</v>
      </c>
      <c r="B15" s="21" t="s">
        <v>6</v>
      </c>
      <c r="C15" s="9"/>
      <c r="D15" s="10"/>
      <c r="E15" s="9"/>
      <c r="F15" s="10"/>
    </row>
    <row r="16" customFormat="false" ht="17.1" hidden="false" customHeight="true" outlineLevel="0" collapsed="false">
      <c r="A16" s="19" t="s">
        <v>62</v>
      </c>
      <c r="B16" s="10" t="s">
        <v>6</v>
      </c>
      <c r="D16" s="10"/>
      <c r="E16" s="9"/>
      <c r="F16" s="10"/>
    </row>
    <row r="17" customFormat="false" ht="17.1" hidden="false" customHeight="true" outlineLevel="0" collapsed="false">
      <c r="A17" s="9" t="s">
        <v>66</v>
      </c>
      <c r="B17" s="10" t="s">
        <v>6</v>
      </c>
      <c r="C17" s="9"/>
      <c r="D17" s="10"/>
      <c r="F17" s="10"/>
    </row>
    <row r="18" customFormat="false" ht="17.1" hidden="false" customHeight="true" outlineLevel="0" collapsed="false">
      <c r="A18" s="11" t="n">
        <f aca="false">15-COUNTBLANK(A3:A17)</f>
        <v>15</v>
      </c>
      <c r="B18" s="11" t="n">
        <f aca="false">15-COUNTBLANK(B3:B17)</f>
        <v>15</v>
      </c>
      <c r="C18" s="11" t="n">
        <f aca="false">15-COUNTBLANK(C3:C17)</f>
        <v>8</v>
      </c>
      <c r="D18" s="11" t="n">
        <f aca="false">15-COUNTBLANK(D3:D17)</f>
        <v>8</v>
      </c>
      <c r="E18" s="11" t="n">
        <f aca="false">15-COUNTBLANK(E3:E17)</f>
        <v>5</v>
      </c>
      <c r="F18" s="11" t="n">
        <f aca="false">15-COUNTBLANK(F3:F17)</f>
        <v>5</v>
      </c>
    </row>
    <row r="19" customFormat="false" ht="12.75" hidden="false" customHeight="false" outlineLevel="0" collapsed="false">
      <c r="A19" s="22" t="s">
        <v>83</v>
      </c>
      <c r="B19" s="0"/>
      <c r="C19" s="22" t="s">
        <v>84</v>
      </c>
      <c r="D19" s="23"/>
      <c r="E19" s="22" t="s">
        <v>84</v>
      </c>
      <c r="F19" s="23"/>
    </row>
    <row r="20" customFormat="false" ht="12.75" hidden="false" customHeight="false" outlineLevel="0" collapsed="false">
      <c r="A20" s="24" t="s">
        <v>85</v>
      </c>
      <c r="B20" s="25"/>
      <c r="C20" s="26" t="s">
        <v>86</v>
      </c>
      <c r="D20" s="25"/>
      <c r="E20" s="26" t="s">
        <v>87</v>
      </c>
      <c r="F20" s="25"/>
    </row>
    <row r="21" customFormat="false" ht="12.75" hidden="false" customHeight="false" outlineLevel="0" collapsed="false">
      <c r="A21" s="24" t="s">
        <v>88</v>
      </c>
      <c r="B21" s="25"/>
      <c r="C21" s="24" t="s">
        <v>89</v>
      </c>
      <c r="D21" s="25"/>
      <c r="E21" s="24" t="s">
        <v>90</v>
      </c>
      <c r="F21" s="25"/>
    </row>
    <row r="22" customFormat="false" ht="12.75" hidden="false" customHeight="false" outlineLevel="0" collapsed="false">
      <c r="A22" s="27"/>
      <c r="B22" s="28"/>
      <c r="C22" s="24" t="s">
        <v>91</v>
      </c>
      <c r="D22" s="25"/>
      <c r="E22" s="27"/>
      <c r="F22" s="25"/>
    </row>
    <row r="23" customFormat="false" ht="13.5" hidden="false" customHeight="false" outlineLevel="0" collapsed="false">
      <c r="A23" s="29"/>
      <c r="B23" s="30"/>
      <c r="C23" s="29"/>
      <c r="D23" s="30"/>
      <c r="E23" s="29"/>
      <c r="F23" s="30"/>
    </row>
    <row r="24" customFormat="false" ht="17.1" hidden="false" customHeight="true" outlineLevel="0" collapsed="false">
      <c r="A24" s="14" t="s">
        <v>78</v>
      </c>
      <c r="B24" s="11" t="n">
        <f aca="false">SUM(A18+C18+E18)</f>
        <v>28</v>
      </c>
    </row>
    <row r="25" customFormat="false" ht="17.1" hidden="false" customHeight="true" outlineLevel="0" collapsed="false">
      <c r="A25" s="14" t="s">
        <v>80</v>
      </c>
      <c r="B25" s="11" t="n">
        <f aca="false">SUM(B18+D18+F18)</f>
        <v>28</v>
      </c>
    </row>
    <row r="26" customFormat="false" ht="39.75" hidden="false" customHeight="true" outlineLevel="0" collapsed="false">
      <c r="E26" s="31" t="s">
        <v>92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2"/>
      <c r="F28" s="33"/>
    </row>
    <row r="29" customFormat="false" ht="12.75" hidden="false" customHeight="false" outlineLevel="0" collapsed="false">
      <c r="F29" s="34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Leslie Peter Purfield</cp:lastModifiedBy>
  <cp:lastPrinted>2004-03-24T22:45:50Z</cp:lastPrinted>
  <dcterms:modified xsi:type="dcterms:W3CDTF">2004-04-04T12:01:04Z</dcterms:modified>
  <cp:revision>0</cp:revision>
  <dc:subject/>
  <dc:title/>
</cp:coreProperties>
</file>