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ul" sheetId="1" state="visible" r:id="rId2"/>
    <sheet name="S1B" sheetId="2" state="visible" r:id="rId3"/>
    <sheet name="S1BT" sheetId="3" state="visible" r:id="rId4"/>
    <sheet name="S3A" sheetId="4" state="visible" r:id="rId5"/>
    <sheet name="S3AT" sheetId="5" state="visible" r:id="rId6"/>
    <sheet name="S4A" sheetId="6" state="visible" r:id="rId7"/>
    <sheet name="S4AT" sheetId="7" state="visible" r:id="rId8"/>
    <sheet name="S5C" sheetId="8" state="visible" r:id="rId9"/>
    <sheet name="S5CT" sheetId="9" state="visible" r:id="rId10"/>
    <sheet name="S6A" sheetId="10" state="visible" r:id="rId11"/>
    <sheet name="S6AT" sheetId="11" state="visible" r:id="rId12"/>
    <sheet name="S7" sheetId="12" state="visible" r:id="rId13"/>
    <sheet name="S7T" sheetId="13" state="visible" r:id="rId14"/>
    <sheet name="S8EP - Groups" sheetId="14" state="visible" r:id="rId15"/>
    <sheet name="S8EP - ROUND 1" sheetId="15" state="visible" r:id="rId16"/>
    <sheet name="S8EP - ROUND 2" sheetId="16" state="visible" r:id="rId17"/>
    <sheet name="S8EP - ROUND 3" sheetId="17" state="visible" r:id="rId18"/>
    <sheet name="S8EP - Final" sheetId="18" state="visible" r:id="rId19"/>
    <sheet name="S8EP" sheetId="19" state="visible" r:id="rId20"/>
    <sheet name="S8EPT" sheetId="20" state="visible" r:id="rId21"/>
    <sheet name="S9A" sheetId="21" state="visible" r:id="rId22"/>
    <sheet name="S9AT" sheetId="22" state="visible" r:id="rId23"/>
    <sheet name="Complex" sheetId="23" state="visible" r:id="rId24"/>
    <sheet name="Complex Team" sheetId="24" state="visible" r:id="rId25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S1B!$B$7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19">
  <si>
    <t xml:space="preserve">2014 FAI WORLD CHAMPIONSHIPS FOR 
SPACE MODELS 
22th– 30th August, 2014 – Kaspichan, Bulgaria</t>
  </si>
  <si>
    <t xml:space="preserve">2014 FAI WORLD CHAMPIONSHIPS FOR SPACE MODELS 
22th– 30th August, 2014 – Kaspichan, Bulgaria</t>
  </si>
  <si>
    <r>
      <rPr>
        <sz val="10"/>
        <color rgb="FF000000"/>
        <rFont val="Times New Roman"/>
        <family val="1"/>
      </rPr>
      <t xml:space="preserve">25</t>
    </r>
    <r>
      <rPr>
        <vertAlign val="superscript"/>
        <sz val="10"/>
        <color rgb="FF000000"/>
        <rFont val="Times New Roman"/>
        <family val="1"/>
      </rPr>
      <t xml:space="preserve">th</t>
    </r>
    <r>
      <rPr>
        <sz val="10"/>
        <color rgb="FF000000"/>
        <rFont val="Times New Roman"/>
        <family val="1"/>
      </rPr>
      <t xml:space="preserve"> August, 2013</t>
    </r>
  </si>
  <si>
    <r>
      <rPr>
        <sz val="10"/>
        <color rgb="FF000000"/>
        <rFont val="Times New Roman"/>
        <family val="1"/>
      </rPr>
      <t xml:space="preserve">Air Temperature: T =    31 </t>
    </r>
    <r>
      <rPr>
        <vertAlign val="superscript"/>
        <sz val="10"/>
        <color rgb="FF000000"/>
        <rFont val="Times New Roman"/>
        <family val="1"/>
      </rPr>
      <t xml:space="preserve">o</t>
    </r>
    <r>
      <rPr>
        <sz val="10"/>
        <color rgb="FF000000"/>
        <rFont val="Times New Roman"/>
        <family val="1"/>
      </rPr>
      <t xml:space="preserve">C</t>
    </r>
  </si>
  <si>
    <t xml:space="preserve">Wind Speed: V =   3 m/s</t>
  </si>
  <si>
    <t xml:space="preserve">Class S1B</t>
  </si>
  <si>
    <t xml:space="preserve">St.№</t>
  </si>
  <si>
    <t xml:space="preserve">Surname , Name</t>
  </si>
  <si>
    <t xml:space="preserve">FAI licence</t>
  </si>
  <si>
    <t xml:space="preserve">Country code</t>
  </si>
  <si>
    <t xml:space="preserve">1st flight</t>
  </si>
  <si>
    <t xml:space="preserve">2nd flight</t>
  </si>
  <si>
    <t xml:space="preserve">3rd flight </t>
  </si>
  <si>
    <t xml:space="preserve">Best fly</t>
  </si>
  <si>
    <t xml:space="preserve">Place</t>
  </si>
  <si>
    <t xml:space="preserve">Mazzaracchio Antonio</t>
  </si>
  <si>
    <t xml:space="preserve">S1</t>
  </si>
  <si>
    <t xml:space="preserve">ITA</t>
  </si>
  <si>
    <t xml:space="preserve">-</t>
  </si>
  <si>
    <t xml:space="preserve">Cuden Joze </t>
  </si>
  <si>
    <t xml:space="preserve">S5-S-20001 </t>
  </si>
  <si>
    <t xml:space="preserve">SLO</t>
  </si>
  <si>
    <t xml:space="preserve">Strokov Kirill</t>
  </si>
  <si>
    <t xml:space="preserve">RUS</t>
  </si>
  <si>
    <t xml:space="preserve">DQ</t>
  </si>
  <si>
    <t xml:space="preserve">Menshikov Vladimir</t>
  </si>
  <si>
    <t xml:space="preserve">0248</t>
  </si>
  <si>
    <t xml:space="preserve">Vysotskyy Pavlo</t>
  </si>
  <si>
    <t xml:space="preserve">UKR-S-602</t>
  </si>
  <si>
    <t xml:space="preserve">UKR</t>
  </si>
  <si>
    <t xml:space="preserve">Mayboroda Irina</t>
  </si>
  <si>
    <t xml:space="preserve">1827</t>
  </si>
  <si>
    <t xml:space="preserve">Barber Arthur</t>
  </si>
  <si>
    <t xml:space="preserve">840145</t>
  </si>
  <si>
    <t xml:space="preserve">USA</t>
  </si>
  <si>
    <t xml:space="preserve">Lashko Oleksandr</t>
  </si>
  <si>
    <t xml:space="preserve">UKR-S-338</t>
  </si>
  <si>
    <t xml:space="preserve">Kot'uha Jan</t>
  </si>
  <si>
    <t xml:space="preserve">SVK1132</t>
  </si>
  <si>
    <t xml:space="preserve">SVK</t>
  </si>
  <si>
    <t xml:space="preserve">Vasilev Stefan</t>
  </si>
  <si>
    <t xml:space="preserve">00650</t>
  </si>
  <si>
    <t xml:space="preserve">BUL</t>
  </si>
  <si>
    <t xml:space="preserve">Sijanec Anton </t>
  </si>
  <si>
    <t xml:space="preserve">S5-S-20003 </t>
  </si>
  <si>
    <t xml:space="preserve">Shuliak Sergii </t>
  </si>
  <si>
    <t xml:space="preserve">UKR-S-255 </t>
  </si>
  <si>
    <t xml:space="preserve">Stanev Tony (Ch)</t>
  </si>
  <si>
    <t xml:space="preserve">00428</t>
  </si>
  <si>
    <t xml:space="preserve">Lekov Boris</t>
  </si>
  <si>
    <t xml:space="preserve">00429</t>
  </si>
  <si>
    <t xml:space="preserve">Jurgis Strazdas</t>
  </si>
  <si>
    <t xml:space="preserve">LTU-066 </t>
  </si>
  <si>
    <t xml:space="preserve">LTU</t>
  </si>
  <si>
    <t xml:space="preserve">Steele Matt </t>
  </si>
  <si>
    <t xml:space="preserve">22961</t>
  </si>
  <si>
    <t xml:space="preserve">Mihailo Petrovic</t>
  </si>
  <si>
    <t xml:space="preserve">S-667</t>
  </si>
  <si>
    <t xml:space="preserve">SRB</t>
  </si>
  <si>
    <t xml:space="preserve">Stoyanov Toshko</t>
  </si>
  <si>
    <t xml:space="preserve">00360</t>
  </si>
  <si>
    <t xml:space="preserve">Kogej Tomaz</t>
  </si>
  <si>
    <t xml:space="preserve">S5-S-2007</t>
  </si>
  <si>
    <t xml:space="preserve">Maksim Timofejev (Ch)</t>
  </si>
  <si>
    <t xml:space="preserve">LTU-284 </t>
  </si>
  <si>
    <t xml:space="preserve">Branislav Krcedinac</t>
  </si>
  <si>
    <t xml:space="preserve">S-209</t>
  </si>
  <si>
    <t xml:space="preserve">Sercaianu Florica </t>
  </si>
  <si>
    <t xml:space="preserve">ROU 2396 </t>
  </si>
  <si>
    <t xml:space="preserve">ROU</t>
  </si>
  <si>
    <t xml:space="preserve">Malmyga Leszek</t>
  </si>
  <si>
    <t xml:space="preserve">POL4578 </t>
  </si>
  <si>
    <t xml:space="preserve">POL</t>
  </si>
  <si>
    <t xml:space="preserve">Zhi Zhengyi </t>
  </si>
  <si>
    <t xml:space="preserve">A31-0090</t>
  </si>
  <si>
    <t xml:space="preserve">CHN</t>
  </si>
  <si>
    <t xml:space="preserve">Xu Xiaoting</t>
  </si>
  <si>
    <t xml:space="preserve">A31-0023 </t>
  </si>
  <si>
    <t xml:space="preserve">Pavljuk Vasil </t>
  </si>
  <si>
    <t xml:space="preserve">SVK1029</t>
  </si>
  <si>
    <t xml:space="preserve">Gres Marian</t>
  </si>
  <si>
    <t xml:space="preserve">SVK1239</t>
  </si>
  <si>
    <t xml:space="preserve">Szulc Sebastian</t>
  </si>
  <si>
    <t xml:space="preserve">POL3765</t>
  </si>
  <si>
    <t xml:space="preserve">Bathe Nigel </t>
  </si>
  <si>
    <t xml:space="preserve">63592</t>
  </si>
  <si>
    <t xml:space="preserve">GBR</t>
  </si>
  <si>
    <t xml:space="preserve">Lipai Aliaksandr</t>
  </si>
  <si>
    <t xml:space="preserve">BLR-071</t>
  </si>
  <si>
    <t xml:space="preserve">BLR</t>
  </si>
  <si>
    <t xml:space="preserve">TL,072</t>
  </si>
  <si>
    <t xml:space="preserve">Seabrook Trevor</t>
  </si>
  <si>
    <t xml:space="preserve">113101</t>
  </si>
  <si>
    <t xml:space="preserve">Pavka Bedrich</t>
  </si>
  <si>
    <t xml:space="preserve">CZE 1043</t>
  </si>
  <si>
    <t xml:space="preserve">CZE</t>
  </si>
  <si>
    <t xml:space="preserve">Sun Dalong</t>
  </si>
  <si>
    <t xml:space="preserve">A44-0019</t>
  </si>
  <si>
    <t xml:space="preserve">Sebesta Jan </t>
  </si>
  <si>
    <t xml:space="preserve">CZE 1240 </t>
  </si>
  <si>
    <t xml:space="preserve">Sercaianu Lucian</t>
  </si>
  <si>
    <t xml:space="preserve">ROU 228 </t>
  </si>
  <si>
    <t xml:space="preserve">Rybko Artsiom</t>
  </si>
  <si>
    <t xml:space="preserve">BLR-180 </t>
  </si>
  <si>
    <t xml:space="preserve">Hrabouski Valery</t>
  </si>
  <si>
    <t xml:space="preserve">BLR-128</t>
  </si>
  <si>
    <t xml:space="preserve">Jacomb John</t>
  </si>
  <si>
    <t xml:space="preserve">108203</t>
  </si>
  <si>
    <t xml:space="preserve">Gintaras Jucevicius</t>
  </si>
  <si>
    <t xml:space="preserve">LTU-597</t>
  </si>
  <si>
    <t xml:space="preserve">Mykolas Treikauskas </t>
  </si>
  <si>
    <t xml:space="preserve">LTU-559</t>
  </si>
  <si>
    <t xml:space="preserve">TL</t>
  </si>
  <si>
    <t xml:space="preserve">Bielecki Marcin</t>
  </si>
  <si>
    <t xml:space="preserve">POL3647</t>
  </si>
  <si>
    <t xml:space="preserve">Torodoc Alexandru</t>
  </si>
  <si>
    <t xml:space="preserve">ROU 017 </t>
  </si>
  <si>
    <t xml:space="preserve">Vcsna Katanic </t>
  </si>
  <si>
    <t xml:space="preserve">S-472 </t>
  </si>
  <si>
    <t xml:space="preserve">Igor Ibragimov </t>
  </si>
  <si>
    <t xml:space="preserve">UZB-083 </t>
  </si>
  <si>
    <t xml:space="preserve">UZB</t>
  </si>
  <si>
    <t xml:space="preserve">Farhod Bakiev</t>
  </si>
  <si>
    <t xml:space="preserve">UZB - 082</t>
  </si>
  <si>
    <t xml:space="preserve">Kristal Steve</t>
  </si>
  <si>
    <t xml:space="preserve">935883</t>
  </si>
  <si>
    <t xml:space="preserve">Kolar Zdenek</t>
  </si>
  <si>
    <t xml:space="preserve">CZE 1045</t>
  </si>
  <si>
    <t xml:space="preserve">Koki YOSHIDA</t>
  </si>
  <si>
    <t xml:space="preserve">F-0339</t>
  </si>
  <si>
    <t xml:space="preserve">JPN</t>
  </si>
  <si>
    <t xml:space="preserve">TL - Track Lost         NC - No Close           DQ - Disqualification       CE - Crash engine       </t>
  </si>
  <si>
    <t xml:space="preserve">Class S1B by Teams</t>
  </si>
  <si>
    <t xml:space="preserve">Country </t>
  </si>
  <si>
    <t xml:space="preserve">Competitor</t>
  </si>
  <si>
    <t xml:space="preserve">Total</t>
  </si>
  <si>
    <t xml:space="preserve">RUSSIA (RUS)</t>
  </si>
  <si>
    <t xml:space="preserve">UKRAINE (UKR)</t>
  </si>
  <si>
    <t xml:space="preserve">SLOVENIA (SLO) </t>
  </si>
  <si>
    <t xml:space="preserve">BULGARIA (BUL)</t>
  </si>
  <si>
    <t xml:space="preserve">SLOVAKIA (SVK)</t>
  </si>
  <si>
    <t xml:space="preserve">P.R.CHINA (CHN)</t>
  </si>
  <si>
    <t xml:space="preserve">USA (USA)</t>
  </si>
  <si>
    <t xml:space="preserve">SERBIA (SRB)</t>
  </si>
  <si>
    <t xml:space="preserve">POLAND (POL)</t>
  </si>
  <si>
    <t xml:space="preserve">UNITED KINGDOM (GBR)</t>
  </si>
  <si>
    <t xml:space="preserve">ROMANIA (ROU)</t>
  </si>
  <si>
    <t xml:space="preserve">CZECH REPUBLIC (CZE)</t>
  </si>
  <si>
    <t xml:space="preserve">LITHUANIA (LTU)</t>
  </si>
  <si>
    <t xml:space="preserve">BELARUS (BLR) </t>
  </si>
  <si>
    <t xml:space="preserve">Class S3A</t>
  </si>
  <si>
    <t xml:space="preserve">1st fly-off</t>
  </si>
  <si>
    <t xml:space="preserve">2nd fly-off</t>
  </si>
  <si>
    <t xml:space="preserve">3rd fly-off</t>
  </si>
  <si>
    <t xml:space="preserve">MAZZARACCHIO ANTONIO</t>
  </si>
  <si>
    <t xml:space="preserve">Szulc Sebastian </t>
  </si>
  <si>
    <t xml:space="preserve">POL3765 </t>
  </si>
  <si>
    <t xml:space="preserve">300+</t>
  </si>
  <si>
    <t xml:space="preserve">Perc Drago </t>
  </si>
  <si>
    <t xml:space="preserve">S5-S-5386 </t>
  </si>
  <si>
    <t xml:space="preserve">Volarevic Luka </t>
  </si>
  <si>
    <t xml:space="preserve">S-670 </t>
  </si>
  <si>
    <t xml:space="preserve">Konstantin Balahonov </t>
  </si>
  <si>
    <t xml:space="preserve">UZB - 087</t>
  </si>
  <si>
    <t xml:space="preserve">Trush Serhiy</t>
  </si>
  <si>
    <t xml:space="preserve">UKR-S-221 </t>
  </si>
  <si>
    <t xml:space="preserve">Brewka Uwe</t>
  </si>
  <si>
    <t xml:space="preserve">GER-2037 </t>
  </si>
  <si>
    <t xml:space="preserve">GER</t>
  </si>
  <si>
    <t xml:space="preserve">Johnson Kevin </t>
  </si>
  <si>
    <t xml:space="preserve">654119</t>
  </si>
  <si>
    <t xml:space="preserve">Li Zhiqiang</t>
  </si>
  <si>
    <t xml:space="preserve">A41-0513</t>
  </si>
  <si>
    <t xml:space="preserve">Mykolas Treikauskas</t>
  </si>
  <si>
    <t xml:space="preserve">LTU-559 </t>
  </si>
  <si>
    <t xml:space="preserve">Shuliak Sergii</t>
  </si>
  <si>
    <t xml:space="preserve">Svec Vladimir</t>
  </si>
  <si>
    <t xml:space="preserve">SVK1021</t>
  </si>
  <si>
    <t xml:space="preserve">Cipcic Miodrag </t>
  </si>
  <si>
    <t xml:space="preserve">S-400 </t>
  </si>
  <si>
    <t xml:space="preserve">Michal Zitnan</t>
  </si>
  <si>
    <t xml:space="preserve">SVK1111</t>
  </si>
  <si>
    <t xml:space="preserve">Rupnik Janko </t>
  </si>
  <si>
    <t xml:space="preserve">S5-S-23022</t>
  </si>
  <si>
    <t xml:space="preserve">Savov Valentin</t>
  </si>
  <si>
    <t xml:space="preserve">00070</t>
  </si>
  <si>
    <t xml:space="preserve">Zgajner Mitja</t>
  </si>
  <si>
    <t xml:space="preserve">S5-S-5367</t>
  </si>
  <si>
    <t xml:space="preserve">Saeko TANI</t>
  </si>
  <si>
    <t xml:space="preserve">F-0307 </t>
  </si>
  <si>
    <t xml:space="preserve">Minkevich Uladzimir</t>
  </si>
  <si>
    <t xml:space="preserve">BLR-042 </t>
  </si>
  <si>
    <t xml:space="preserve">Olga Ibragimova</t>
  </si>
  <si>
    <t xml:space="preserve">UZB - 217 </t>
  </si>
  <si>
    <t xml:space="preserve">Chalupa Jaromir</t>
  </si>
  <si>
    <t xml:space="preserve">CZE 1097 </t>
  </si>
  <si>
    <t xml:space="preserve">UZB - 083 </t>
  </si>
  <si>
    <t xml:space="preserve">Gryazev Alexey</t>
  </si>
  <si>
    <t xml:space="preserve">0755</t>
  </si>
  <si>
    <t xml:space="preserve">CZE 1045 </t>
  </si>
  <si>
    <t xml:space="preserve">Stanev Tony </t>
  </si>
  <si>
    <t xml:space="preserve">Constantinescu Gabriel </t>
  </si>
  <si>
    <t xml:space="preserve">ROU 5100</t>
  </si>
  <si>
    <t xml:space="preserve">Wang Qingjiang</t>
  </si>
  <si>
    <t xml:space="preserve">A41-0061 </t>
  </si>
  <si>
    <t xml:space="preserve">Jacomb Jonathan </t>
  </si>
  <si>
    <t xml:space="preserve">157449</t>
  </si>
  <si>
    <t xml:space="preserve">Mahl Manuel</t>
  </si>
  <si>
    <t xml:space="preserve">GER-2627 </t>
  </si>
  <si>
    <t xml:space="preserve">Przybytek Krzysztof</t>
  </si>
  <si>
    <t xml:space="preserve">POL3754 </t>
  </si>
  <si>
    <t xml:space="preserve">Sercaianu Florica</t>
  </si>
  <si>
    <t xml:space="preserve">ROU 2396</t>
  </si>
  <si>
    <t xml:space="preserve">Ivanov Sergei </t>
  </si>
  <si>
    <t xml:space="preserve">3204</t>
  </si>
  <si>
    <t xml:space="preserve">Kiper Evgenii </t>
  </si>
  <si>
    <t xml:space="preserve">3200</t>
  </si>
  <si>
    <t xml:space="preserve">Ivchenko Stepan</t>
  </si>
  <si>
    <t xml:space="preserve">UKR-S-604</t>
  </si>
  <si>
    <t xml:space="preserve">Kristal Steve </t>
  </si>
  <si>
    <t xml:space="preserve">MISSE Neus </t>
  </si>
  <si>
    <t xml:space="preserve">1045</t>
  </si>
  <si>
    <t xml:space="preserve">ESP</t>
  </si>
  <si>
    <t xml:space="preserve">Li Xinbin</t>
  </si>
  <si>
    <t xml:space="preserve">A41-0514</t>
  </si>
  <si>
    <t xml:space="preserve">ROURA Esther</t>
  </si>
  <si>
    <t xml:space="preserve">1804</t>
  </si>
  <si>
    <t xml:space="preserve">Mahl Harald</t>
  </si>
  <si>
    <t xml:space="preserve">GER-2622</t>
  </si>
  <si>
    <t xml:space="preserve">ROURA Jordi</t>
  </si>
  <si>
    <t xml:space="preserve">708</t>
  </si>
  <si>
    <t xml:space="preserve">Lasocha Stawomir</t>
  </si>
  <si>
    <t xml:space="preserve">POL3896</t>
  </si>
  <si>
    <t xml:space="preserve">Willard Terrill</t>
  </si>
  <si>
    <t xml:space="preserve">775089</t>
  </si>
  <si>
    <t xml:space="preserve">Zoran Katanic (Ch)</t>
  </si>
  <si>
    <t xml:space="preserve">S-008</t>
  </si>
  <si>
    <t xml:space="preserve">Class S3A by Teams</t>
  </si>
  <si>
    <t xml:space="preserve">UZBEKISTAN (UZB)</t>
  </si>
  <si>
    <t xml:space="preserve">GERMANY (GER)</t>
  </si>
  <si>
    <t xml:space="preserve">SPAIN (ESP)</t>
  </si>
  <si>
    <r>
      <rPr>
        <sz val="10"/>
        <color rgb="FF000000"/>
        <rFont val="Times New Roman"/>
        <family val="1"/>
      </rPr>
      <t xml:space="preserve">26</t>
    </r>
    <r>
      <rPr>
        <vertAlign val="superscript"/>
        <sz val="10"/>
        <color rgb="FF000000"/>
        <rFont val="Times New Roman"/>
        <family val="1"/>
      </rPr>
      <t xml:space="preserve">th</t>
    </r>
    <r>
      <rPr>
        <sz val="10"/>
        <color rgb="FF000000"/>
        <rFont val="Times New Roman"/>
        <family val="1"/>
      </rPr>
      <t xml:space="preserve"> August, 2013</t>
    </r>
  </si>
  <si>
    <t xml:space="preserve">Class S4A</t>
  </si>
  <si>
    <t xml:space="preserve">Yordanov Plamen</t>
  </si>
  <si>
    <t xml:space="preserve">00702</t>
  </si>
  <si>
    <t xml:space="preserve">Mayboroda Vitaliy</t>
  </si>
  <si>
    <t xml:space="preserve">0366</t>
  </si>
  <si>
    <t xml:space="preserve">Grgic Blaz </t>
  </si>
  <si>
    <t xml:space="preserve">S5-S-20013 </t>
  </si>
  <si>
    <t xml:space="preserve">Kozjek Miha</t>
  </si>
  <si>
    <t xml:space="preserve">S5-S-20006 </t>
  </si>
  <si>
    <t xml:space="preserve">Liao Jun</t>
  </si>
  <si>
    <t xml:space="preserve">A36-0060</t>
  </si>
  <si>
    <t xml:space="preserve">Li Xiaofei </t>
  </si>
  <si>
    <t xml:space="preserve">A36-0057</t>
  </si>
  <si>
    <t xml:space="preserve">Kicura Rastislav </t>
  </si>
  <si>
    <t xml:space="preserve">SVK1122</t>
  </si>
  <si>
    <t xml:space="preserve">Vida Milos </t>
  </si>
  <si>
    <t xml:space="preserve">SVK1272</t>
  </si>
  <si>
    <t xml:space="preserve">Maksim Timofejev</t>
  </si>
  <si>
    <t xml:space="preserve">Vcsna Katanic</t>
  </si>
  <si>
    <t xml:space="preserve">Starin Tomaz </t>
  </si>
  <si>
    <t xml:space="preserve">S5-S-20021</t>
  </si>
  <si>
    <t xml:space="preserve">Hampton Brock</t>
  </si>
  <si>
    <t xml:space="preserve">1053130</t>
  </si>
  <si>
    <t xml:space="preserve">Zemlianukhin Anatolii </t>
  </si>
  <si>
    <t xml:space="preserve">1950</t>
  </si>
  <si>
    <t xml:space="preserve">Azim Domlatjanov</t>
  </si>
  <si>
    <t xml:space="preserve">UZB - 317</t>
  </si>
  <si>
    <t xml:space="preserve">Steinbeck Sascha</t>
  </si>
  <si>
    <t xml:space="preserve">GER-2042</t>
  </si>
  <si>
    <t xml:space="preserve">Sun Fan</t>
  </si>
  <si>
    <t xml:space="preserve">A36-0004</t>
  </si>
  <si>
    <t xml:space="preserve">Foster Steve </t>
  </si>
  <si>
    <t xml:space="preserve">935313</t>
  </si>
  <si>
    <t xml:space="preserve">CZE 1240</t>
  </si>
  <si>
    <t xml:space="preserve">Cipcic Vladimir</t>
  </si>
  <si>
    <t xml:space="preserve">S-049</t>
  </si>
  <si>
    <t xml:space="preserve">Flanigan Chris </t>
  </si>
  <si>
    <t xml:space="preserve">907900</t>
  </si>
  <si>
    <t xml:space="preserve">Petrenko Andrii </t>
  </si>
  <si>
    <t xml:space="preserve">UKR-S-188 </t>
  </si>
  <si>
    <t xml:space="preserve">Constantinescu Gica </t>
  </si>
  <si>
    <t xml:space="preserve">ROU 800 </t>
  </si>
  <si>
    <t xml:space="preserve">UKR-S-338 </t>
  </si>
  <si>
    <t xml:space="preserve">Yuuki YASUE </t>
  </si>
  <si>
    <t xml:space="preserve">F-0304 </t>
  </si>
  <si>
    <t xml:space="preserve">Josipovic Zivan </t>
  </si>
  <si>
    <t xml:space="preserve">S-044</t>
  </si>
  <si>
    <t xml:space="preserve">Class S4A by Teams</t>
  </si>
  <si>
    <t xml:space="preserve">Class S5C</t>
  </si>
  <si>
    <t xml:space="preserve">Prototype</t>
  </si>
  <si>
    <t xml:space="preserve">Static points</t>
  </si>
  <si>
    <t xml:space="preserve">Best flight</t>
  </si>
  <si>
    <t xml:space="preserve">Tarasov Vladimir</t>
  </si>
  <si>
    <t xml:space="preserve">0337</t>
  </si>
  <si>
    <t xml:space="preserve">BUMPER WAC 7</t>
  </si>
  <si>
    <t xml:space="preserve">Cipcic Miodrag (Ch)</t>
  </si>
  <si>
    <t xml:space="preserve">Sercaianu Lucian </t>
  </si>
  <si>
    <t xml:space="preserve">Filler Jim </t>
  </si>
  <si>
    <t xml:space="preserve">910612</t>
  </si>
  <si>
    <t xml:space="preserve">Duffy James</t>
  </si>
  <si>
    <t xml:space="preserve">703140</t>
  </si>
  <si>
    <t xml:space="preserve">Constantinescu Gica</t>
  </si>
  <si>
    <t xml:space="preserve">ROU 800</t>
  </si>
  <si>
    <t xml:space="preserve">Constantinescu Gabriel</t>
  </si>
  <si>
    <t xml:space="preserve">ROU 5100 </t>
  </si>
  <si>
    <t xml:space="preserve">UKR-S-255</t>
  </si>
  <si>
    <t xml:space="preserve">TAURUS TOMAHAWK</t>
  </si>
  <si>
    <t xml:space="preserve">UKR-S-221</t>
  </si>
  <si>
    <t xml:space="preserve">Trokhymenko Dmytro</t>
  </si>
  <si>
    <t xml:space="preserve">UKR-S-503</t>
  </si>
  <si>
    <t xml:space="preserve">Bojak Marek</t>
  </si>
  <si>
    <t xml:space="preserve">POL3649</t>
  </si>
  <si>
    <t xml:space="preserve">S5-S-20003</t>
  </si>
  <si>
    <t xml:space="preserve">NAIKE CAJUN</t>
  </si>
  <si>
    <t xml:space="preserve">Rupnik Janko</t>
  </si>
  <si>
    <t xml:space="preserve">NAIKE CAJUN </t>
  </si>
  <si>
    <t xml:space="preserve">Tilev Pavel</t>
  </si>
  <si>
    <t xml:space="preserve">00516</t>
  </si>
  <si>
    <t xml:space="preserve">Vranchev Stoyan</t>
  </si>
  <si>
    <t xml:space="preserve">00515</t>
  </si>
  <si>
    <t xml:space="preserve">Vachkov Dimitar</t>
  </si>
  <si>
    <t xml:space="preserve">00518</t>
  </si>
  <si>
    <t xml:space="preserve">Steele Matt</t>
  </si>
  <si>
    <t xml:space="preserve">Goryczka Grzegorz</t>
  </si>
  <si>
    <t xml:space="preserve">POL4085</t>
  </si>
  <si>
    <t xml:space="preserve">Ezhov Alexey </t>
  </si>
  <si>
    <t xml:space="preserve">1213</t>
  </si>
  <si>
    <t xml:space="preserve">Vishnyakov Andrey</t>
  </si>
  <si>
    <t xml:space="preserve">3099</t>
  </si>
  <si>
    <t xml:space="preserve">Cipcic Vladimir (Ch)</t>
  </si>
  <si>
    <t xml:space="preserve">S-049 </t>
  </si>
  <si>
    <t xml:space="preserve">Class S5C by Teams</t>
  </si>
  <si>
    <r>
      <rPr>
        <sz val="10"/>
        <color rgb="FF000000"/>
        <rFont val="Times New Roman"/>
        <family val="1"/>
      </rPr>
      <t xml:space="preserve">24</t>
    </r>
    <r>
      <rPr>
        <vertAlign val="superscript"/>
        <sz val="10"/>
        <color rgb="FF000000"/>
        <rFont val="Times New Roman"/>
        <family val="1"/>
      </rPr>
      <t xml:space="preserve">th</t>
    </r>
    <r>
      <rPr>
        <sz val="10"/>
        <color rgb="FF000000"/>
        <rFont val="Times New Roman"/>
        <family val="1"/>
      </rPr>
      <t xml:space="preserve"> August, 2013</t>
    </r>
  </si>
  <si>
    <t xml:space="preserve">Class S6A</t>
  </si>
  <si>
    <t xml:space="preserve">Zoran Katanic </t>
  </si>
  <si>
    <t xml:space="preserve">Palovsnik Sonja</t>
  </si>
  <si>
    <t xml:space="preserve">5-394</t>
  </si>
  <si>
    <t xml:space="preserve">BLR-071 </t>
  </si>
  <si>
    <t xml:space="preserve">Chen Zhixiang </t>
  </si>
  <si>
    <t xml:space="preserve">A31-0010</t>
  </si>
  <si>
    <t xml:space="preserve">Josipovic Zivan</t>
  </si>
  <si>
    <t xml:space="preserve">BLR-042</t>
  </si>
  <si>
    <t xml:space="preserve">Jenko Marjan</t>
  </si>
  <si>
    <t xml:space="preserve">S5-S-27016 </t>
  </si>
  <si>
    <t xml:space="preserve">Chai Guanghui </t>
  </si>
  <si>
    <t xml:space="preserve">A31-0117</t>
  </si>
  <si>
    <t xml:space="preserve">UKR-S-188</t>
  </si>
  <si>
    <t xml:space="preserve">Humphrey Steve </t>
  </si>
  <si>
    <t xml:space="preserve">861924</t>
  </si>
  <si>
    <t xml:space="preserve">Wang Jun </t>
  </si>
  <si>
    <t xml:space="preserve">A31-0178</t>
  </si>
  <si>
    <t xml:space="preserve">Torodoc Alexandru </t>
  </si>
  <si>
    <t xml:space="preserve">ROU 017</t>
  </si>
  <si>
    <t xml:space="preserve">UZB-317 </t>
  </si>
  <si>
    <t xml:space="preserve">Vida Milos</t>
  </si>
  <si>
    <t xml:space="preserve">Torodoc Dorin</t>
  </si>
  <si>
    <t xml:space="preserve">ROU 188 </t>
  </si>
  <si>
    <t xml:space="preserve">Somleva Maria </t>
  </si>
  <si>
    <t xml:space="preserve">02509</t>
  </si>
  <si>
    <t xml:space="preserve">Olga Ibragimova </t>
  </si>
  <si>
    <t xml:space="preserve">UZB-217 </t>
  </si>
  <si>
    <t xml:space="preserve">Pavljuk Vasil</t>
  </si>
  <si>
    <t xml:space="preserve">Lavrynenko Maksym </t>
  </si>
  <si>
    <t xml:space="preserve">UKR-S-615 </t>
  </si>
  <si>
    <t xml:space="preserve">Marsh John</t>
  </si>
  <si>
    <t xml:space="preserve">98250</t>
  </si>
  <si>
    <t xml:space="preserve">UZB-087 </t>
  </si>
  <si>
    <t xml:space="preserve">Saeko TANI </t>
  </si>
  <si>
    <t xml:space="preserve">F-0307</t>
  </si>
  <si>
    <t xml:space="preserve">Class S6A by Teams</t>
  </si>
  <si>
    <r>
      <rPr>
        <sz val="10"/>
        <color rgb="FF000000"/>
        <rFont val="Times New Roman"/>
        <family val="1"/>
      </rPr>
      <t xml:space="preserve">28</t>
    </r>
    <r>
      <rPr>
        <vertAlign val="superscript"/>
        <sz val="10"/>
        <color rgb="FF000000"/>
        <rFont val="Times New Roman"/>
        <family val="1"/>
      </rPr>
      <t xml:space="preserve">th</t>
    </r>
    <r>
      <rPr>
        <sz val="10"/>
        <color rgb="FF000000"/>
        <rFont val="Times New Roman"/>
        <family val="1"/>
      </rPr>
      <t xml:space="preserve"> August, 2013</t>
    </r>
  </si>
  <si>
    <t xml:space="preserve">Class S7</t>
  </si>
  <si>
    <t xml:space="preserve">Bujak Marek</t>
  </si>
  <si>
    <t xml:space="preserve">SATURN-1B SA-208</t>
  </si>
  <si>
    <t xml:space="preserve">Noritsin Mikhail </t>
  </si>
  <si>
    <t xml:space="preserve">3189</t>
  </si>
  <si>
    <t xml:space="preserve">SOUZ U-FG TMA-3</t>
  </si>
  <si>
    <t xml:space="preserve">ARIANE 44 L 48</t>
  </si>
  <si>
    <t xml:space="preserve">ARIANE L-01</t>
  </si>
  <si>
    <t xml:space="preserve">Bobrowski Wojciech</t>
  </si>
  <si>
    <t xml:space="preserve">POL6818</t>
  </si>
  <si>
    <t xml:space="preserve">SATURN-V SA-506</t>
  </si>
  <si>
    <t xml:space="preserve">ARIANE 44 L V149</t>
  </si>
  <si>
    <t xml:space="preserve">ARIANE 44 LP</t>
  </si>
  <si>
    <t xml:space="preserve">ARIANE V 3</t>
  </si>
  <si>
    <t xml:space="preserve">Pereverov Mikhail</t>
  </si>
  <si>
    <t xml:space="preserve">0338</t>
  </si>
  <si>
    <t xml:space="preserve">Petrenko Andrii</t>
  </si>
  <si>
    <t xml:space="preserve">UKR-S--188</t>
  </si>
  <si>
    <t xml:space="preserve">SATURN-1B SA-206</t>
  </si>
  <si>
    <t xml:space="preserve">Trokhymenko Dmytro </t>
  </si>
  <si>
    <t xml:space="preserve">SOUZ U-FG TMA-21</t>
  </si>
  <si>
    <t xml:space="preserve">Flanigan Chris</t>
  </si>
  <si>
    <t xml:space="preserve">SATURN-1B SA-205</t>
  </si>
  <si>
    <t xml:space="preserve">A31-0090 </t>
  </si>
  <si>
    <t xml:space="preserve">CZ-2F-Y10</t>
  </si>
  <si>
    <t xml:space="preserve">Sun Dalong </t>
  </si>
  <si>
    <t xml:space="preserve">Chen Zhixiang</t>
  </si>
  <si>
    <t xml:space="preserve">A31-0010 </t>
  </si>
  <si>
    <t xml:space="preserve">PROTON K S FGB ZARYA</t>
  </si>
  <si>
    <t xml:space="preserve">CE</t>
  </si>
  <si>
    <t xml:space="preserve">Nowak Michael</t>
  </si>
  <si>
    <t xml:space="preserve">974994</t>
  </si>
  <si>
    <t xml:space="preserve">LITTLE JOE A-004</t>
  </si>
  <si>
    <t xml:space="preserve">JOPITER-C</t>
  </si>
  <si>
    <t xml:space="preserve">SOUZ U-FG TMA-22</t>
  </si>
  <si>
    <t xml:space="preserve">SOUZ U-FG TMA-20</t>
  </si>
  <si>
    <t xml:space="preserve">SATURN-1B SA-207</t>
  </si>
  <si>
    <t xml:space="preserve">Lievykh Olexander (Ch)</t>
  </si>
  <si>
    <t xml:space="preserve">0336</t>
  </si>
  <si>
    <t xml:space="preserve">SOUZ U TM-12</t>
  </si>
  <si>
    <t xml:space="preserve">S-044 </t>
  </si>
  <si>
    <t xml:space="preserve">S-667 </t>
  </si>
  <si>
    <t xml:space="preserve">ARGO D-4 YAVEWN FLIGHT</t>
  </si>
  <si>
    <t xml:space="preserve">Hricinda Michal </t>
  </si>
  <si>
    <t xml:space="preserve">SVK1123</t>
  </si>
  <si>
    <t xml:space="preserve">McReynolds Marc </t>
  </si>
  <si>
    <t xml:space="preserve">290026</t>
  </si>
  <si>
    <t xml:space="preserve">SPARTAN M2-34</t>
  </si>
  <si>
    <t xml:space="preserve">Sebesta Jan (Ch)</t>
  </si>
  <si>
    <t xml:space="preserve">Class S7 by Teams</t>
  </si>
  <si>
    <t xml:space="preserve">TARGET</t>
  </si>
  <si>
    <t xml:space="preserve">1. FLIGHT</t>
  </si>
  <si>
    <t xml:space="preserve">2. FLIGHT</t>
  </si>
  <si>
    <t xml:space="preserve">3. FLIGHT</t>
  </si>
  <si>
    <t xml:space="preserve">1. GROUP</t>
  </si>
  <si>
    <t xml:space="preserve">12.45 - 13.05</t>
  </si>
  <si>
    <t xml:space="preserve">14.25 - 14.45</t>
  </si>
  <si>
    <t xml:space="preserve">16.05 - 16.25</t>
  </si>
  <si>
    <t xml:space="preserve">Todorov Angel</t>
  </si>
  <si>
    <t xml:space="preserve">Byrtek Szymon</t>
  </si>
  <si>
    <t xml:space="preserve">POL6225</t>
  </si>
  <si>
    <t xml:space="preserve">Gakhov Oleg</t>
  </si>
  <si>
    <t xml:space="preserve">UKR-S-501</t>
  </si>
  <si>
    <t xml:space="preserve">GER-2627</t>
  </si>
  <si>
    <t xml:space="preserve">Lu Zheng</t>
  </si>
  <si>
    <t xml:space="preserve">A41-0012</t>
  </si>
  <si>
    <t xml:space="preserve">Starin Tomaz</t>
  </si>
  <si>
    <t xml:space="preserve">Valchev Valentin</t>
  </si>
  <si>
    <t xml:space="preserve">POL4578</t>
  </si>
  <si>
    <t xml:space="preserve">Takuma Terao</t>
  </si>
  <si>
    <t xml:space="preserve">F-0203</t>
  </si>
  <si>
    <t xml:space="preserve">Minkevich Uladimir</t>
  </si>
  <si>
    <t xml:space="preserve">Ezhov Alexey</t>
  </si>
  <si>
    <t xml:space="preserve">Zoran Katanic</t>
  </si>
  <si>
    <t xml:space="preserve">Pricop Victor</t>
  </si>
  <si>
    <t xml:space="preserve">ROU1001</t>
  </si>
  <si>
    <t xml:space="preserve">Sebesta Jan</t>
  </si>
  <si>
    <t xml:space="preserve">Gassaway George</t>
  </si>
  <si>
    <t xml:space="preserve">Sergienko Grigory</t>
  </si>
  <si>
    <t xml:space="preserve">2. GROUP</t>
  </si>
  <si>
    <t xml:space="preserve">13.05 - 13.25</t>
  </si>
  <si>
    <t xml:space="preserve">14.45 - 15.05</t>
  </si>
  <si>
    <t xml:space="preserve">16.25 - 16.45</t>
  </si>
  <si>
    <t xml:space="preserve">Vystotskyy Pavlo</t>
  </si>
  <si>
    <t xml:space="preserve">Berk Matthew</t>
  </si>
  <si>
    <t xml:space="preserve">S - 667</t>
  </si>
  <si>
    <t xml:space="preserve">Synielytsui Oleksandr</t>
  </si>
  <si>
    <t xml:space="preserve">UKR-S-496</t>
  </si>
  <si>
    <t xml:space="preserve">Weissgerber Franz</t>
  </si>
  <si>
    <t xml:space="preserve">GER-939</t>
  </si>
  <si>
    <t xml:space="preserve">Kicura Rastislav</t>
  </si>
  <si>
    <t xml:space="preserve">Zhang Zhaonian</t>
  </si>
  <si>
    <t xml:space="preserve">A41-0126</t>
  </si>
  <si>
    <t xml:space="preserve">Vinyard Keith</t>
  </si>
  <si>
    <t xml:space="preserve">3. GROUP</t>
  </si>
  <si>
    <t xml:space="preserve">13.25 - 13.45</t>
  </si>
  <si>
    <t xml:space="preserve">15.05 - 15.25</t>
  </si>
  <si>
    <t xml:space="preserve">16.45 - 17.05</t>
  </si>
  <si>
    <t xml:space="preserve">Peychev Nikolai</t>
  </si>
  <si>
    <t xml:space="preserve">Bathe Nigel</t>
  </si>
  <si>
    <t xml:space="preserve">Li Shiqi</t>
  </si>
  <si>
    <t xml:space="preserve">A41-0013</t>
  </si>
  <si>
    <t xml:space="preserve">Grgic Blaz</t>
  </si>
  <si>
    <t xml:space="preserve">S5-S-20013</t>
  </si>
  <si>
    <t xml:space="preserve">Bolshakov Sergei</t>
  </si>
  <si>
    <t xml:space="preserve">0680A</t>
  </si>
  <si>
    <t xml:space="preserve">4. GROUP</t>
  </si>
  <si>
    <t xml:space="preserve">13.45 - 14.05</t>
  </si>
  <si>
    <t xml:space="preserve">15.25 - 15.45</t>
  </si>
  <si>
    <t xml:space="preserve">17.05 - 17.25</t>
  </si>
  <si>
    <t xml:space="preserve">Szwed Artur</t>
  </si>
  <si>
    <t xml:space="preserve">POL6232</t>
  </si>
  <si>
    <t xml:space="preserve">CZE 1097</t>
  </si>
  <si>
    <t xml:space="preserve">5. GROUP</t>
  </si>
  <si>
    <t xml:space="preserve">14.05 - 14.25</t>
  </si>
  <si>
    <t xml:space="preserve">15.45 - 16.05</t>
  </si>
  <si>
    <t xml:space="preserve">17.25 - 17.45</t>
  </si>
  <si>
    <t xml:space="preserve">FINAL FLIGHT    18.00 - 18.17</t>
  </si>
  <si>
    <t xml:space="preserve">Individual S8 E/P   Senior</t>
  </si>
  <si>
    <t xml:space="preserve">I ROUND</t>
  </si>
  <si>
    <t xml:space="preserve">Air Temperature: T =18-25 oC</t>
  </si>
  <si>
    <t xml:space="preserve">Wind Speed: V = 1-3  m/s</t>
  </si>
  <si>
    <t xml:space="preserve">I GROUP</t>
  </si>
  <si>
    <t xml:space="preserve">Time for flight 12:45 - 13:05</t>
  </si>
  <si>
    <t xml:space="preserve">Nr</t>
  </si>
  <si>
    <t xml:space="preserve">Start Nr</t>
  </si>
  <si>
    <t xml:space="preserve">FAI Licence</t>
  </si>
  <si>
    <t xml:space="preserve">Country</t>
  </si>
  <si>
    <t xml:space="preserve">Freq - Ch</t>
  </si>
  <si>
    <t xml:space="preserve">Flight</t>
  </si>
  <si>
    <t xml:space="preserve">Points</t>
  </si>
  <si>
    <t xml:space="preserve">Meters</t>
  </si>
  <si>
    <t xml:space="preserve">Landing</t>
  </si>
  <si>
    <t xml:space="preserve">2.4 Ghz</t>
  </si>
  <si>
    <t xml:space="preserve">4,1</t>
  </si>
  <si>
    <t xml:space="preserve">11</t>
  </si>
  <si>
    <t xml:space="preserve">0.55</t>
  </si>
  <si>
    <t xml:space="preserve">0.25</t>
  </si>
  <si>
    <t xml:space="preserve">1.6</t>
  </si>
  <si>
    <t xml:space="preserve">1,8</t>
  </si>
  <si>
    <t xml:space="preserve">35/65</t>
  </si>
  <si>
    <t xml:space="preserve">50</t>
  </si>
  <si>
    <t xml:space="preserve">II GROUP</t>
  </si>
  <si>
    <t xml:space="preserve">Time for flight 13:05 - 13:25</t>
  </si>
  <si>
    <t xml:space="preserve">III GROUP</t>
  </si>
  <si>
    <t xml:space="preserve">Time for flight 13:25 - 13:45</t>
  </si>
  <si>
    <t xml:space="preserve">35/79</t>
  </si>
  <si>
    <t xml:space="preserve">IV GROUP</t>
  </si>
  <si>
    <t xml:space="preserve">Time for flight 13:45 - 14:05</t>
  </si>
  <si>
    <t xml:space="preserve">35/60</t>
  </si>
  <si>
    <t xml:space="preserve">41/400</t>
  </si>
  <si>
    <t xml:space="preserve">V GROUP</t>
  </si>
  <si>
    <t xml:space="preserve">Time for flight 14:05 - 14:25</t>
  </si>
  <si>
    <t xml:space="preserve">35/75</t>
  </si>
  <si>
    <t xml:space="preserve">II ROUND</t>
  </si>
  <si>
    <t xml:space="preserve">Time for flight 14:25 - 14:45</t>
  </si>
  <si>
    <t xml:space="preserve">Time for flight 14.45 - 15.05</t>
  </si>
  <si>
    <t xml:space="preserve">2.4Ghz</t>
  </si>
  <si>
    <t xml:space="preserve">Time for flight 15.05 - 15.25</t>
  </si>
  <si>
    <t xml:space="preserve">Time for flight 15.25 - 15.45</t>
  </si>
  <si>
    <t xml:space="preserve">`</t>
  </si>
  <si>
    <t xml:space="preserve">Time for flight 15.45 - 16.05</t>
  </si>
  <si>
    <t xml:space="preserve">III ROUND</t>
  </si>
  <si>
    <t xml:space="preserve">Time for flight 16:05 - 16:25</t>
  </si>
  <si>
    <t xml:space="preserve">Time for flight 16:25 - 16:45</t>
  </si>
  <si>
    <t xml:space="preserve">Time for flight 16:45 - 17:05</t>
  </si>
  <si>
    <t xml:space="preserve">Time for flight 17:05 - 17:25</t>
  </si>
  <si>
    <t xml:space="preserve">Time for flight 17:25 - 17:45</t>
  </si>
  <si>
    <t xml:space="preserve">Final ROUND</t>
  </si>
  <si>
    <t xml:space="preserve">A41-0012 </t>
  </si>
  <si>
    <t xml:space="preserve">2.4 GHz</t>
  </si>
  <si>
    <t xml:space="preserve">Synielytsyi Oleksandr</t>
  </si>
  <si>
    <t xml:space="preserve">UKR-496 </t>
  </si>
  <si>
    <t xml:space="preserve">Li Shiqi </t>
  </si>
  <si>
    <r>
      <rPr>
        <sz val="10"/>
        <color rgb="FF000000"/>
        <rFont val="Times New Roman"/>
        <family val="1"/>
      </rPr>
      <t xml:space="preserve">27</t>
    </r>
    <r>
      <rPr>
        <vertAlign val="superscript"/>
        <sz val="10"/>
        <color rgb="FF000000"/>
        <rFont val="Times New Roman"/>
        <family val="1"/>
      </rPr>
      <t xml:space="preserve">th</t>
    </r>
    <r>
      <rPr>
        <sz val="10"/>
        <color rgb="FF000000"/>
        <rFont val="Times New Roman"/>
        <family val="1"/>
      </rPr>
      <t xml:space="preserve"> August, 2013</t>
    </r>
  </si>
  <si>
    <t xml:space="preserve">S8 E/P</t>
  </si>
  <si>
    <t xml:space="preserve">Freq- Ch</t>
  </si>
  <si>
    <t xml:space="preserve">3rd flight</t>
  </si>
  <si>
    <t xml:space="preserve">Final</t>
  </si>
  <si>
    <t xml:space="preserve">00579</t>
  </si>
  <si>
    <t xml:space="preserve">00165</t>
  </si>
  <si>
    <t xml:space="preserve">UKR-S-602 </t>
  </si>
  <si>
    <t xml:space="preserve">872934</t>
  </si>
  <si>
    <t xml:space="preserve">S5-S-20021 </t>
  </si>
  <si>
    <t xml:space="preserve">Peychev Nikolai </t>
  </si>
  <si>
    <t xml:space="preserve">00215</t>
  </si>
  <si>
    <t xml:space="preserve">593501</t>
  </si>
  <si>
    <t xml:space="preserve">0329</t>
  </si>
  <si>
    <t xml:space="preserve">ROU 1001 </t>
  </si>
  <si>
    <t xml:space="preserve">18722</t>
  </si>
  <si>
    <t xml:space="preserve">Mihailo Petrovic </t>
  </si>
  <si>
    <t xml:space="preserve">Class S8 E/P by Teams</t>
  </si>
  <si>
    <t xml:space="preserve">SERBIA(SRB)</t>
  </si>
  <si>
    <t xml:space="preserve">BELARUS(BLR)</t>
  </si>
  <si>
    <t xml:space="preserve">ROMANIA(ROU)</t>
  </si>
  <si>
    <t xml:space="preserve">JAPAN(JPN)</t>
  </si>
  <si>
    <t xml:space="preserve">Class S9A</t>
  </si>
  <si>
    <t xml:space="preserve">Vcsna Katanic (Ch)</t>
  </si>
  <si>
    <t xml:space="preserve">Zemlianukhin Anatolii</t>
  </si>
  <si>
    <t xml:space="preserve">Sun Haigang</t>
  </si>
  <si>
    <t xml:space="preserve">A41-0334 </t>
  </si>
  <si>
    <t xml:space="preserve">LTU-597 </t>
  </si>
  <si>
    <t xml:space="preserve">UZB-087</t>
  </si>
  <si>
    <t xml:space="preserve">Ivchenko Stephan</t>
  </si>
  <si>
    <t xml:space="preserve">Zhang Zhaonian </t>
  </si>
  <si>
    <t xml:space="preserve">S5-S-20006</t>
  </si>
  <si>
    <t xml:space="preserve">UZB-082</t>
  </si>
  <si>
    <t xml:space="preserve"> Chalupa Jaromir</t>
  </si>
  <si>
    <t xml:space="preserve">Humphrey Katherine</t>
  </si>
  <si>
    <t xml:space="preserve">839205</t>
  </si>
  <si>
    <t xml:space="preserve">Jing Yunfeng</t>
  </si>
  <si>
    <t xml:space="preserve">A41-0011 </t>
  </si>
  <si>
    <t xml:space="preserve">Class S9A by Teams</t>
  </si>
  <si>
    <t xml:space="preserve">ITALY(ITA)</t>
  </si>
  <si>
    <t xml:space="preserve">Overall individual ranking</t>
  </si>
  <si>
    <t xml:space="preserve">Contest categories</t>
  </si>
  <si>
    <t xml:space="preserve">S1A</t>
  </si>
  <si>
    <t xml:space="preserve">S3A</t>
  </si>
  <si>
    <t xml:space="preserve">S4A</t>
  </si>
  <si>
    <t xml:space="preserve">S5C</t>
  </si>
  <si>
    <t xml:space="preserve">S6A</t>
  </si>
  <si>
    <t xml:space="preserve">S7</t>
  </si>
  <si>
    <t xml:space="preserve">S9</t>
  </si>
  <si>
    <t xml:space="preserve">Total Compatitors</t>
  </si>
  <si>
    <t xml:space="preserve">S5B</t>
  </si>
  <si>
    <t xml:space="preserve">S8D</t>
  </si>
  <si>
    <t xml:space="preserve">Total compatitors</t>
  </si>
  <si>
    <t xml:space="preserve">BULGARIA </t>
  </si>
  <si>
    <t xml:space="preserve">RUSSIA </t>
  </si>
  <si>
    <t xml:space="preserve">SLOVENIA  </t>
  </si>
  <si>
    <t xml:space="preserve">UKRAINE </t>
  </si>
  <si>
    <t xml:space="preserve">POLAND </t>
  </si>
  <si>
    <t xml:space="preserve">P.R.CHINA </t>
  </si>
  <si>
    <t xml:space="preserve">SLOVAKIA </t>
  </si>
  <si>
    <t xml:space="preserve">SERBIA </t>
  </si>
  <si>
    <t xml:space="preserve">CZECH REPUBLIC </t>
  </si>
  <si>
    <t xml:space="preserve">USA </t>
  </si>
  <si>
    <t xml:space="preserve">BELARUS</t>
  </si>
  <si>
    <t xml:space="preserve">LITHUANIA </t>
  </si>
  <si>
    <t xml:space="preserve">ROMANIA </t>
  </si>
  <si>
    <t xml:space="preserve">GERMANY</t>
  </si>
  <si>
    <t xml:space="preserve">UZBEKISTAN</t>
  </si>
  <si>
    <t xml:space="preserve">SPAIN </t>
  </si>
  <si>
    <t xml:space="preserve">UNITED KINDOM</t>
  </si>
  <si>
    <t xml:space="preserve">ITALY</t>
  </si>
  <si>
    <t xml:space="preserve">JAP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0"/>
    <numFmt numFmtId="168" formatCode="General"/>
    <numFmt numFmtId="169" formatCode="###0"/>
    <numFmt numFmtId="170" formatCode="0000"/>
  </numFmts>
  <fonts count="21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cida Grande"/>
      <family val="0"/>
    </font>
    <font>
      <sz val="22"/>
      <color rgb="FF000000"/>
      <name val="Helvetica Neue"/>
      <family val="0"/>
    </font>
    <font>
      <sz val="24"/>
      <color rgb="FF0000FF"/>
      <name val="Arial Bold"/>
      <family val="0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6"/>
      <color rgb="FF000000"/>
      <name val="Lucida Grande"/>
      <family val="0"/>
    </font>
    <font>
      <sz val="11"/>
      <color rgb="FF000000"/>
      <name val="Arial Bold"/>
      <family val="0"/>
    </font>
    <font>
      <sz val="11"/>
      <color rgb="FF000000"/>
      <name val="Arial"/>
      <family val="2"/>
    </font>
    <font>
      <sz val="8"/>
      <color rgb="FF000000"/>
      <name val="Lucida Grande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4"/>
      <color rgb="FF000000"/>
      <name val="Arial Bold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"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  <dxf>
      <font>
        <name val="Helvetica Neue"/>
        <family val="0"/>
        <color rgb="FF000000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9720</xdr:colOff>
      <xdr:row>2</xdr:row>
      <xdr:rowOff>0</xdr:rowOff>
    </xdr:from>
    <xdr:to>
      <xdr:col>9</xdr:col>
      <xdr:colOff>240480</xdr:colOff>
      <xdr:row>22</xdr:row>
      <xdr:rowOff>19080</xdr:rowOff>
    </xdr:to>
    <xdr:pic>
      <xdr:nvPicPr>
        <xdr:cNvPr id="0" name="Picture 3" descr="logo.png"/>
        <xdr:cNvPicPr/>
      </xdr:nvPicPr>
      <xdr:blipFill>
        <a:blip r:embed="rId1"/>
        <a:stretch/>
      </xdr:blipFill>
      <xdr:spPr>
        <a:xfrm>
          <a:off x="1339560" y="3857760"/>
          <a:ext cx="4567680" cy="44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9760</xdr:colOff>
      <xdr:row>0</xdr:row>
      <xdr:rowOff>0</xdr:rowOff>
    </xdr:from>
    <xdr:to>
      <xdr:col>2</xdr:col>
      <xdr:colOff>420120</xdr:colOff>
      <xdr:row>0</xdr:row>
      <xdr:rowOff>1267200</xdr:rowOff>
    </xdr:to>
    <xdr:pic>
      <xdr:nvPicPr>
        <xdr:cNvPr id="1" name="Picture 4" descr="fai_logo.png"/>
        <xdr:cNvPicPr/>
      </xdr:nvPicPr>
      <xdr:blipFill>
        <a:blip r:embed="rId2"/>
        <a:stretch/>
      </xdr:blipFill>
      <xdr:spPr>
        <a:xfrm>
          <a:off x="509760" y="0"/>
          <a:ext cx="13100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120</xdr:colOff>
      <xdr:row>0</xdr:row>
      <xdr:rowOff>25560</xdr:rowOff>
    </xdr:from>
    <xdr:to>
      <xdr:col>10</xdr:col>
      <xdr:colOff>460440</xdr:colOff>
      <xdr:row>0</xdr:row>
      <xdr:rowOff>1164600</xdr:rowOff>
    </xdr:to>
    <xdr:pic>
      <xdr:nvPicPr>
        <xdr:cNvPr id="2" name="Picture 5" descr="bfa_logo.png"/>
        <xdr:cNvPicPr/>
      </xdr:nvPicPr>
      <xdr:blipFill>
        <a:blip r:embed="rId3"/>
        <a:stretch/>
      </xdr:blipFill>
      <xdr:spPr>
        <a:xfrm>
          <a:off x="5816880" y="25560"/>
          <a:ext cx="1159920" cy="113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2</xdr:row>
      <xdr:rowOff>0</xdr:rowOff>
    </xdr:from>
    <xdr:to>
      <xdr:col>11</xdr:col>
      <xdr:colOff>440280</xdr:colOff>
      <xdr:row>71</xdr:row>
      <xdr:rowOff>86040</xdr:rowOff>
    </xdr:to>
    <xdr:sp>
      <xdr:nvSpPr>
        <xdr:cNvPr id="11" name="TextBox 1"/>
        <xdr:cNvSpPr/>
      </xdr:nvSpPr>
      <xdr:spPr>
        <a:xfrm>
          <a:off x="279360" y="16211520"/>
          <a:ext cx="877716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22</xdr:row>
      <xdr:rowOff>142560</xdr:rowOff>
    </xdr:from>
    <xdr:to>
      <xdr:col>12</xdr:col>
      <xdr:colOff>51840</xdr:colOff>
      <xdr:row>32</xdr:row>
      <xdr:rowOff>143280</xdr:rowOff>
    </xdr:to>
    <xdr:sp>
      <xdr:nvSpPr>
        <xdr:cNvPr id="12" name="TextBox 1"/>
        <xdr:cNvSpPr/>
      </xdr:nvSpPr>
      <xdr:spPr>
        <a:xfrm>
          <a:off x="219600" y="4600440"/>
          <a:ext cx="8638920" cy="189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/Mr. Dimitar IVANOV 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40</xdr:row>
      <xdr:rowOff>47520</xdr:rowOff>
    </xdr:from>
    <xdr:to>
      <xdr:col>11</xdr:col>
      <xdr:colOff>459720</xdr:colOff>
      <xdr:row>56</xdr:row>
      <xdr:rowOff>219240</xdr:rowOff>
    </xdr:to>
    <xdr:sp>
      <xdr:nvSpPr>
        <xdr:cNvPr id="13" name="TextBox 2"/>
        <xdr:cNvSpPr/>
      </xdr:nvSpPr>
      <xdr:spPr>
        <a:xfrm>
          <a:off x="150120" y="11296440"/>
          <a:ext cx="8475840" cy="342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ief Judge:     ..................................................................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Ion GUZU - Romania/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/Mr. Srdjan PELAGIC - Serbia/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           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Nikola CVJETICANIN - Serbia /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             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Stuart LODGE - United Kindom/                          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             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 Oleg KHOROSH-  Russia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/Mr. Marjan CUDEN/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Marin GEORGIEV - Bulgaria 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1</xdr:col>
      <xdr:colOff>611280</xdr:colOff>
      <xdr:row>33</xdr:row>
      <xdr:rowOff>104760</xdr:rowOff>
    </xdr:to>
    <xdr:sp>
      <xdr:nvSpPr>
        <xdr:cNvPr id="14" name="TextBox 2"/>
        <xdr:cNvSpPr/>
      </xdr:nvSpPr>
      <xdr:spPr>
        <a:xfrm>
          <a:off x="0" y="7310880"/>
          <a:ext cx="8478360" cy="3413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ief Judge:     ..................................................................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Ion GUZU - Romania/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/Mr. Srdjan PELAGIC - Serbia/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           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Nikola CVJETICANIN - Serbia /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             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Stuart LODGE - United Kindom/                                                                            /Mr. Dimitar IVANOV - Bulgaria/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             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 Oleg KHOROSH-  Russia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/Mr. Marjan CUDEN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udge:     .........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 Mr. Marin GEORGIEV - Bulgaria 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47</xdr:row>
      <xdr:rowOff>0</xdr:rowOff>
    </xdr:from>
    <xdr:to>
      <xdr:col>13</xdr:col>
      <xdr:colOff>700560</xdr:colOff>
      <xdr:row>58</xdr:row>
      <xdr:rowOff>56520</xdr:rowOff>
    </xdr:to>
    <xdr:sp>
      <xdr:nvSpPr>
        <xdr:cNvPr id="15" name="TextBox 1"/>
        <xdr:cNvSpPr/>
      </xdr:nvSpPr>
      <xdr:spPr>
        <a:xfrm>
          <a:off x="279720" y="12782520"/>
          <a:ext cx="8575560" cy="2397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21</xdr:row>
      <xdr:rowOff>66240</xdr:rowOff>
    </xdr:from>
    <xdr:to>
      <xdr:col>11</xdr:col>
      <xdr:colOff>800280</xdr:colOff>
      <xdr:row>30</xdr:row>
      <xdr:rowOff>66600</xdr:rowOff>
    </xdr:to>
    <xdr:sp>
      <xdr:nvSpPr>
        <xdr:cNvPr id="16" name="TextBox 1"/>
        <xdr:cNvSpPr/>
      </xdr:nvSpPr>
      <xdr:spPr>
        <a:xfrm>
          <a:off x="179640" y="4653000"/>
          <a:ext cx="8487720" cy="177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3</xdr:row>
      <xdr:rowOff>0</xdr:rowOff>
    </xdr:from>
    <xdr:to>
      <xdr:col>11</xdr:col>
      <xdr:colOff>440280</xdr:colOff>
      <xdr:row>72</xdr:row>
      <xdr:rowOff>86040</xdr:rowOff>
    </xdr:to>
    <xdr:sp>
      <xdr:nvSpPr>
        <xdr:cNvPr id="17" name="TextBox 1"/>
        <xdr:cNvSpPr/>
      </xdr:nvSpPr>
      <xdr:spPr>
        <a:xfrm>
          <a:off x="279360" y="16440120"/>
          <a:ext cx="877716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26</xdr:row>
      <xdr:rowOff>66600</xdr:rowOff>
    </xdr:from>
    <xdr:to>
      <xdr:col>12</xdr:col>
      <xdr:colOff>11160</xdr:colOff>
      <xdr:row>35</xdr:row>
      <xdr:rowOff>190440</xdr:rowOff>
    </xdr:to>
    <xdr:sp>
      <xdr:nvSpPr>
        <xdr:cNvPr id="18" name="TextBox 1"/>
        <xdr:cNvSpPr/>
      </xdr:nvSpPr>
      <xdr:spPr>
        <a:xfrm>
          <a:off x="179640" y="7701120"/>
          <a:ext cx="8638200" cy="1901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3</xdr:row>
      <xdr:rowOff>0</xdr:rowOff>
    </xdr:from>
    <xdr:to>
      <xdr:col>22</xdr:col>
      <xdr:colOff>440280</xdr:colOff>
      <xdr:row>192</xdr:row>
      <xdr:rowOff>86040</xdr:rowOff>
    </xdr:to>
    <xdr:sp>
      <xdr:nvSpPr>
        <xdr:cNvPr id="19" name="TextBox 1"/>
        <xdr:cNvSpPr/>
      </xdr:nvSpPr>
      <xdr:spPr>
        <a:xfrm>
          <a:off x="279360" y="44310240"/>
          <a:ext cx="1358028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20</xdr:col>
      <xdr:colOff>440280</xdr:colOff>
      <xdr:row>39</xdr:row>
      <xdr:rowOff>86040</xdr:rowOff>
    </xdr:to>
    <xdr:sp>
      <xdr:nvSpPr>
        <xdr:cNvPr id="20" name="TextBox 1"/>
        <xdr:cNvSpPr/>
      </xdr:nvSpPr>
      <xdr:spPr>
        <a:xfrm>
          <a:off x="279360" y="9334440"/>
          <a:ext cx="1218096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/Mr. George GEORGIEVSKI  - Macedonia/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7</xdr:row>
      <xdr:rowOff>95400</xdr:rowOff>
    </xdr:from>
    <xdr:to>
      <xdr:col>10</xdr:col>
      <xdr:colOff>169920</xdr:colOff>
      <xdr:row>67</xdr:row>
      <xdr:rowOff>180720</xdr:rowOff>
    </xdr:to>
    <xdr:sp>
      <xdr:nvSpPr>
        <xdr:cNvPr id="3" name="TextBox 1"/>
        <xdr:cNvSpPr/>
      </xdr:nvSpPr>
      <xdr:spPr>
        <a:xfrm>
          <a:off x="99720" y="15973560"/>
          <a:ext cx="8506800" cy="1890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20</xdr:row>
      <xdr:rowOff>66600</xdr:rowOff>
    </xdr:from>
    <xdr:to>
      <xdr:col>12</xdr:col>
      <xdr:colOff>11160</xdr:colOff>
      <xdr:row>29</xdr:row>
      <xdr:rowOff>190440</xdr:rowOff>
    </xdr:to>
    <xdr:sp>
      <xdr:nvSpPr>
        <xdr:cNvPr id="4" name="TextBox 2"/>
        <xdr:cNvSpPr/>
      </xdr:nvSpPr>
      <xdr:spPr>
        <a:xfrm>
          <a:off x="179640" y="4647960"/>
          <a:ext cx="8638200" cy="1901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3</xdr:row>
      <xdr:rowOff>0</xdr:rowOff>
    </xdr:from>
    <xdr:to>
      <xdr:col>12</xdr:col>
      <xdr:colOff>440280</xdr:colOff>
      <xdr:row>72</xdr:row>
      <xdr:rowOff>86040</xdr:rowOff>
    </xdr:to>
    <xdr:sp>
      <xdr:nvSpPr>
        <xdr:cNvPr id="5" name="TextBox 1"/>
        <xdr:cNvSpPr/>
      </xdr:nvSpPr>
      <xdr:spPr>
        <a:xfrm>
          <a:off x="279360" y="16440120"/>
          <a:ext cx="895680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24</xdr:row>
      <xdr:rowOff>66240</xdr:rowOff>
    </xdr:from>
    <xdr:to>
      <xdr:col>12</xdr:col>
      <xdr:colOff>11160</xdr:colOff>
      <xdr:row>33</xdr:row>
      <xdr:rowOff>190440</xdr:rowOff>
    </xdr:to>
    <xdr:sp>
      <xdr:nvSpPr>
        <xdr:cNvPr id="6" name="TextBox 1"/>
        <xdr:cNvSpPr/>
      </xdr:nvSpPr>
      <xdr:spPr>
        <a:xfrm>
          <a:off x="179640" y="7624800"/>
          <a:ext cx="8638200" cy="1901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2</xdr:row>
      <xdr:rowOff>0</xdr:rowOff>
    </xdr:from>
    <xdr:to>
      <xdr:col>11</xdr:col>
      <xdr:colOff>440280</xdr:colOff>
      <xdr:row>71</xdr:row>
      <xdr:rowOff>86040</xdr:rowOff>
    </xdr:to>
    <xdr:sp>
      <xdr:nvSpPr>
        <xdr:cNvPr id="7" name="TextBox 1"/>
        <xdr:cNvSpPr/>
      </xdr:nvSpPr>
      <xdr:spPr>
        <a:xfrm>
          <a:off x="279360" y="16211520"/>
          <a:ext cx="877716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24</xdr:row>
      <xdr:rowOff>66600</xdr:rowOff>
    </xdr:from>
    <xdr:to>
      <xdr:col>12</xdr:col>
      <xdr:colOff>11160</xdr:colOff>
      <xdr:row>33</xdr:row>
      <xdr:rowOff>190440</xdr:rowOff>
    </xdr:to>
    <xdr:sp>
      <xdr:nvSpPr>
        <xdr:cNvPr id="8" name="TextBox 1"/>
        <xdr:cNvSpPr/>
      </xdr:nvSpPr>
      <xdr:spPr>
        <a:xfrm>
          <a:off x="179640" y="7758360"/>
          <a:ext cx="8638200" cy="1901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42</xdr:row>
      <xdr:rowOff>0</xdr:rowOff>
    </xdr:from>
    <xdr:to>
      <xdr:col>14</xdr:col>
      <xdr:colOff>300960</xdr:colOff>
      <xdr:row>51</xdr:row>
      <xdr:rowOff>86040</xdr:rowOff>
    </xdr:to>
    <xdr:sp>
      <xdr:nvSpPr>
        <xdr:cNvPr id="9" name="TextBox 1"/>
        <xdr:cNvSpPr/>
      </xdr:nvSpPr>
      <xdr:spPr>
        <a:xfrm>
          <a:off x="279720" y="11639520"/>
          <a:ext cx="8776080" cy="191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             Championships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         Sports  Director: 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    Safery Range Officer: .........................................................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7</xdr:row>
      <xdr:rowOff>66240</xdr:rowOff>
    </xdr:from>
    <xdr:to>
      <xdr:col>12</xdr:col>
      <xdr:colOff>11160</xdr:colOff>
      <xdr:row>26</xdr:row>
      <xdr:rowOff>190440</xdr:rowOff>
    </xdr:to>
    <xdr:sp>
      <xdr:nvSpPr>
        <xdr:cNvPr id="10" name="TextBox 1"/>
        <xdr:cNvSpPr/>
      </xdr:nvSpPr>
      <xdr:spPr>
        <a:xfrm>
          <a:off x="179640" y="4319640"/>
          <a:ext cx="8638200" cy="1901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President: ............................................................  Championships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   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rdjan PELAGIC - Serbia/                                                    /Mr. Plamen STANEV - Bulgaria/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         Sports  Directo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Sotir LAZARKOV - Bulgaria/                                                            /Mr. Dimitar IVANOV/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ry Member:   ............................................................      Safery Range Officer: 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Mr. Tadeusz KASPRZYCKI -  Poland /                                                      /Mr. Marjan CUDEN/  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0.25" defaultRowHeight="20.1" zeroHeight="false" outlineLevelRow="0" outlineLevelCol="0"/>
  <cols>
    <col collapsed="false" customWidth="true" hidden="false" outlineLevel="0" max="3" min="1" style="1" width="8.75"/>
    <col collapsed="false" customWidth="true" hidden="false" outlineLevel="0" max="4" min="4" style="1" width="9.49"/>
    <col collapsed="false" customWidth="true" hidden="false" outlineLevel="0" max="7" min="5" style="1" width="8.75"/>
    <col collapsed="false" customWidth="true" hidden="false" outlineLevel="0" max="8" min="8" style="1" width="5.49"/>
    <col collapsed="false" customWidth="true" hidden="false" outlineLevel="0" max="9" min="9" style="1" width="3.37"/>
    <col collapsed="false" customWidth="true" hidden="false" outlineLevel="0" max="10" min="10" style="1" width="10.62"/>
    <col collapsed="false" customWidth="false" hidden="false" outlineLevel="0" max="257" min="11" style="1" width="10.25"/>
  </cols>
  <sheetData>
    <row r="1" customFormat="false" ht="129" hidden="false" customHeight="true" outlineLevel="0" collapsed="false"/>
    <row r="2" s="3" customFormat="true" ht="17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23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6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5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27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23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26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3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5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8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20.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0.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0.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20.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0.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0.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20.1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20.1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20.1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20.1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0.1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0.1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0.1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0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0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20.1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20.1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20.1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20.1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20.1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20.1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20.1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20.1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20.1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20.1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20.1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20.1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0.1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20.1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20.1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20.1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20.1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20.1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20.1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20.1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0.1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20.1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20.1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20.1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20.1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20.1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20.1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20.1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20.1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20.1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20.1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20.1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20.1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20.1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20.1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20.1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20.1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20.1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20.1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20.1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20.1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20.1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20.1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20.1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20.1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20.1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20.1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20.1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20.1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20.1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20.1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20.1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20.1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20.1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20.1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20.1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20.1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20.1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20.1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20.1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20.1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</sheetData>
  <mergeCells count="1">
    <mergeCell ref="A2:K2"/>
  </mergeCells>
  <printOptions headings="false" gridLines="false" gridLinesSet="true" horizontalCentered="false" verticalCentered="false"/>
  <pageMargins left="0.196527777777778" right="0.118055555555556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8" activeCellId="0" sqref="C8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8.86"/>
    <col collapsed="false" customWidth="true" hidden="false" outlineLevel="0" max="7" min="7" style="1" width="9.25"/>
    <col collapsed="false" customWidth="true" hidden="false" outlineLevel="0" max="8" min="8" style="1" width="9.62"/>
    <col collapsed="false" customWidth="true" hidden="false" outlineLevel="0" max="11" min="9" style="1" width="8.75"/>
    <col collapsed="false" customWidth="true" hidden="false" outlineLevel="0" max="12" min="12" style="1" width="7.37"/>
    <col collapsed="false" customWidth="true" hidden="false" outlineLevel="0" max="13" min="13" style="1" width="3.24"/>
    <col collapsed="false" customWidth="false" hidden="false" outlineLevel="0" max="257" min="14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3"/>
      <c r="J2" s="6" t="s">
        <v>334</v>
      </c>
      <c r="K2" s="6"/>
      <c r="L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3"/>
      <c r="I3" s="3"/>
      <c r="J3" s="6" t="s">
        <v>3</v>
      </c>
      <c r="K3" s="6"/>
      <c r="L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3"/>
      <c r="I4" s="3"/>
      <c r="J4" s="6" t="s">
        <v>4</v>
      </c>
      <c r="K4" s="6"/>
      <c r="L4" s="6"/>
    </row>
    <row r="5" customFormat="false" ht="44.25" hidden="false" customHeight="true" outlineLevel="0" collapsed="false">
      <c r="A5" s="4"/>
      <c r="B5" s="8" t="s">
        <v>335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10"/>
      <c r="I6" s="10"/>
      <c r="J6" s="10"/>
      <c r="K6" s="10"/>
      <c r="L6" s="10"/>
    </row>
    <row r="7" customFormat="false" ht="33.75" hidden="false" customHeight="true" outlineLevel="0" collapsed="false">
      <c r="A7" s="4"/>
      <c r="B7" s="11" t="s">
        <v>6</v>
      </c>
      <c r="C7" s="11" t="s">
        <v>7</v>
      </c>
      <c r="D7" s="12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51</v>
      </c>
      <c r="J7" s="11" t="s">
        <v>152</v>
      </c>
      <c r="K7" s="11" t="s">
        <v>135</v>
      </c>
      <c r="L7" s="11" t="s">
        <v>14</v>
      </c>
    </row>
    <row r="8" customFormat="false" ht="18" hidden="false" customHeight="true" outlineLevel="0" collapsed="false">
      <c r="A8" s="4"/>
      <c r="B8" s="14" t="n">
        <v>58</v>
      </c>
      <c r="C8" s="15" t="s">
        <v>70</v>
      </c>
      <c r="D8" s="16" t="s">
        <v>71</v>
      </c>
      <c r="E8" s="17" t="s">
        <v>72</v>
      </c>
      <c r="F8" s="18" t="n">
        <v>180</v>
      </c>
      <c r="G8" s="19" t="n">
        <v>180</v>
      </c>
      <c r="H8" s="19" t="n">
        <v>155</v>
      </c>
      <c r="I8" s="20"/>
      <c r="J8" s="20"/>
      <c r="K8" s="20" t="n">
        <f aca="false">SUM(F8:J8)</f>
        <v>515</v>
      </c>
      <c r="L8" s="21" t="n">
        <f aca="false">IF(SUM($K$8:$K61)&gt;0,RANK(K8,$K$8:$K$61),"")</f>
        <v>1</v>
      </c>
    </row>
    <row r="9" customFormat="false" ht="18" hidden="false" customHeight="true" outlineLevel="0" collapsed="false">
      <c r="A9" s="4"/>
      <c r="B9" s="21" t="n">
        <v>10</v>
      </c>
      <c r="C9" s="15" t="s">
        <v>40</v>
      </c>
      <c r="D9" s="16" t="s">
        <v>41</v>
      </c>
      <c r="E9" s="17" t="s">
        <v>42</v>
      </c>
      <c r="F9" s="18" t="n">
        <v>180</v>
      </c>
      <c r="G9" s="19" t="n">
        <v>180</v>
      </c>
      <c r="H9" s="19" t="n">
        <v>123</v>
      </c>
      <c r="I9" s="20"/>
      <c r="J9" s="20"/>
      <c r="K9" s="20" t="n">
        <f aca="false">SUM(F9:J9)</f>
        <v>483</v>
      </c>
      <c r="L9" s="21" t="n">
        <f aca="false">IF(SUM($K$8:$K62)&gt;0,RANK(K9,$K$8:$K$61),"")</f>
        <v>2</v>
      </c>
    </row>
    <row r="10" customFormat="false" ht="18" hidden="false" customHeight="true" outlineLevel="0" collapsed="false">
      <c r="A10" s="4"/>
      <c r="B10" s="21" t="n">
        <v>102</v>
      </c>
      <c r="C10" s="15" t="s">
        <v>336</v>
      </c>
      <c r="D10" s="16" t="s">
        <v>236</v>
      </c>
      <c r="E10" s="17" t="s">
        <v>58</v>
      </c>
      <c r="F10" s="18" t="n">
        <v>180</v>
      </c>
      <c r="G10" s="19" t="n">
        <v>161</v>
      </c>
      <c r="H10" s="19" t="n">
        <v>123</v>
      </c>
      <c r="I10" s="20"/>
      <c r="J10" s="20"/>
      <c r="K10" s="20" t="n">
        <f aca="false">SUM(F10:J10)</f>
        <v>464</v>
      </c>
      <c r="L10" s="21" t="n">
        <f aca="false">IF(SUM($K$8:$K63)&gt;0,RANK(K10,$K$8:$K$61),"")</f>
        <v>3</v>
      </c>
    </row>
    <row r="11" customFormat="false" ht="18" hidden="false" customHeight="true" outlineLevel="0" collapsed="false">
      <c r="A11" s="4"/>
      <c r="B11" s="21" t="n">
        <v>9</v>
      </c>
      <c r="C11" s="15" t="s">
        <v>243</v>
      </c>
      <c r="D11" s="16" t="s">
        <v>244</v>
      </c>
      <c r="E11" s="17" t="s">
        <v>42</v>
      </c>
      <c r="F11" s="18" t="n">
        <v>107</v>
      </c>
      <c r="G11" s="19" t="n">
        <v>170</v>
      </c>
      <c r="H11" s="19" t="n">
        <v>180</v>
      </c>
      <c r="I11" s="20"/>
      <c r="J11" s="20"/>
      <c r="K11" s="20" t="n">
        <f aca="false">SUM(F11:J11)</f>
        <v>457</v>
      </c>
      <c r="L11" s="21" t="n">
        <f aca="false">IF(SUM($K$8:$K64)&gt;0,RANK(K11,$K$8:$K$61),"")</f>
        <v>4</v>
      </c>
    </row>
    <row r="12" customFormat="false" ht="18" hidden="false" customHeight="true" outlineLevel="0" collapsed="false">
      <c r="A12" s="4"/>
      <c r="B12" s="21" t="n">
        <v>97</v>
      </c>
      <c r="C12" s="15" t="s">
        <v>213</v>
      </c>
      <c r="D12" s="16" t="s">
        <v>214</v>
      </c>
      <c r="E12" s="17" t="s">
        <v>23</v>
      </c>
      <c r="F12" s="18" t="n">
        <v>180</v>
      </c>
      <c r="G12" s="19" t="n">
        <v>94</v>
      </c>
      <c r="H12" s="19" t="n">
        <v>175</v>
      </c>
      <c r="I12" s="20"/>
      <c r="J12" s="20"/>
      <c r="K12" s="20" t="n">
        <f aca="false">SUM(F12:J12)</f>
        <v>449</v>
      </c>
      <c r="L12" s="21" t="n">
        <f aca="false">IF(SUM($K$8:$K65)&gt;0,RANK(K12,$K$8:$K$61),"")</f>
        <v>5</v>
      </c>
    </row>
    <row r="13" customFormat="false" ht="18" hidden="false" customHeight="true" outlineLevel="0" collapsed="false">
      <c r="A13" s="4"/>
      <c r="B13" s="21" t="n">
        <v>76</v>
      </c>
      <c r="C13" s="15" t="s">
        <v>245</v>
      </c>
      <c r="D13" s="16" t="s">
        <v>246</v>
      </c>
      <c r="E13" s="17" t="s">
        <v>23</v>
      </c>
      <c r="F13" s="18" t="n">
        <v>77</v>
      </c>
      <c r="G13" s="19" t="n">
        <v>180</v>
      </c>
      <c r="H13" s="19" t="n">
        <v>180</v>
      </c>
      <c r="I13" s="20"/>
      <c r="J13" s="20"/>
      <c r="K13" s="20" t="n">
        <f aca="false">SUM(F13:J13)</f>
        <v>437</v>
      </c>
      <c r="L13" s="21" t="n">
        <f aca="false">IF(SUM($K$8:$K66)&gt;0,RANK(K13,$K$8:$K$61),"")</f>
        <v>6</v>
      </c>
    </row>
    <row r="14" customFormat="false" ht="18" hidden="false" customHeight="true" outlineLevel="0" collapsed="false">
      <c r="A14" s="4"/>
      <c r="B14" s="21" t="n">
        <v>57</v>
      </c>
      <c r="C14" s="15" t="s">
        <v>173</v>
      </c>
      <c r="D14" s="16" t="s">
        <v>174</v>
      </c>
      <c r="E14" s="17" t="s">
        <v>53</v>
      </c>
      <c r="F14" s="18" t="n">
        <v>135</v>
      </c>
      <c r="G14" s="19" t="n">
        <v>116</v>
      </c>
      <c r="H14" s="19" t="n">
        <v>180</v>
      </c>
      <c r="I14" s="20"/>
      <c r="J14" s="20"/>
      <c r="K14" s="20" t="n">
        <f aca="false">SUM(F14:J14)</f>
        <v>431</v>
      </c>
      <c r="L14" s="21" t="n">
        <f aca="false">IF(SUM($K$8:$K67)&gt;0,RANK(K14,$K$8:$K$61),"")</f>
        <v>7</v>
      </c>
    </row>
    <row r="15" customFormat="false" ht="18" hidden="false" customHeight="true" outlineLevel="0" collapsed="false">
      <c r="A15" s="4"/>
      <c r="B15" s="21" t="n">
        <v>127</v>
      </c>
      <c r="C15" s="15" t="s">
        <v>337</v>
      </c>
      <c r="D15" s="16" t="s">
        <v>338</v>
      </c>
      <c r="E15" s="17" t="s">
        <v>21</v>
      </c>
      <c r="F15" s="18" t="n">
        <v>156</v>
      </c>
      <c r="G15" s="19" t="n">
        <v>164</v>
      </c>
      <c r="H15" s="19" t="n">
        <v>111</v>
      </c>
      <c r="I15" s="20"/>
      <c r="J15" s="20"/>
      <c r="K15" s="20" t="n">
        <f aca="false">SUM(F15:J15)</f>
        <v>431</v>
      </c>
      <c r="L15" s="21" t="n">
        <f aca="false">IF(SUM($K$8:$K68)&gt;0,RANK(K15,$K$8:$K$61),"")</f>
        <v>7</v>
      </c>
    </row>
    <row r="16" customFormat="false" ht="18" hidden="false" customHeight="true" outlineLevel="0" collapsed="false">
      <c r="A16" s="4"/>
      <c r="B16" s="21" t="n">
        <v>3</v>
      </c>
      <c r="C16" s="15" t="s">
        <v>87</v>
      </c>
      <c r="D16" s="16" t="s">
        <v>339</v>
      </c>
      <c r="E16" s="17" t="s">
        <v>89</v>
      </c>
      <c r="F16" s="18" t="n">
        <v>180</v>
      </c>
      <c r="G16" s="19" t="n">
        <v>132</v>
      </c>
      <c r="H16" s="19" t="n">
        <v>112</v>
      </c>
      <c r="I16" s="20"/>
      <c r="J16" s="20"/>
      <c r="K16" s="20" t="n">
        <f aca="false">SUM(F16:J16)</f>
        <v>424</v>
      </c>
      <c r="L16" s="21" t="n">
        <f aca="false">IF(SUM($K$8:$K69)&gt;0,RANK(K16,$K$8:$K$61),"")</f>
        <v>9</v>
      </c>
    </row>
    <row r="17" customFormat="false" ht="18" hidden="false" customHeight="true" outlineLevel="0" collapsed="false">
      <c r="A17" s="4"/>
      <c r="B17" s="21" t="n">
        <v>28</v>
      </c>
      <c r="C17" s="15" t="s">
        <v>229</v>
      </c>
      <c r="D17" s="16" t="s">
        <v>230</v>
      </c>
      <c r="E17" s="17" t="s">
        <v>222</v>
      </c>
      <c r="F17" s="18" t="n">
        <v>180</v>
      </c>
      <c r="G17" s="19" t="n">
        <v>126</v>
      </c>
      <c r="H17" s="19" t="n">
        <v>117</v>
      </c>
      <c r="I17" s="20"/>
      <c r="J17" s="20"/>
      <c r="K17" s="20" t="n">
        <f aca="false">SUM(F17:J17)</f>
        <v>423</v>
      </c>
      <c r="L17" s="21" t="n">
        <f aca="false">IF(SUM($K$8:$K70)&gt;0,RANK(K17,$K$8:$K$61),"")</f>
        <v>10</v>
      </c>
    </row>
    <row r="18" customFormat="false" ht="18" hidden="false" customHeight="true" outlineLevel="0" collapsed="false">
      <c r="A18" s="4"/>
      <c r="B18" s="21" t="n">
        <v>55</v>
      </c>
      <c r="C18" s="15" t="s">
        <v>259</v>
      </c>
      <c r="D18" s="16" t="s">
        <v>64</v>
      </c>
      <c r="E18" s="17" t="s">
        <v>53</v>
      </c>
      <c r="F18" s="18" t="n">
        <v>110</v>
      </c>
      <c r="G18" s="19" t="n">
        <v>180</v>
      </c>
      <c r="H18" s="19" t="n">
        <v>131</v>
      </c>
      <c r="I18" s="20"/>
      <c r="J18" s="20"/>
      <c r="K18" s="20" t="n">
        <f aca="false">SUM(F18:J18)</f>
        <v>421</v>
      </c>
      <c r="L18" s="21" t="n">
        <f aca="false">IF(SUM($K$8:$K71)&gt;0,RANK(K18,$K$8:$K$61),"")</f>
        <v>11</v>
      </c>
    </row>
    <row r="19" customFormat="false" ht="18" hidden="false" customHeight="true" outlineLevel="0" collapsed="false">
      <c r="A19" s="4"/>
      <c r="B19" s="21" t="n">
        <v>39</v>
      </c>
      <c r="C19" s="15" t="s">
        <v>340</v>
      </c>
      <c r="D19" s="16" t="s">
        <v>341</v>
      </c>
      <c r="E19" s="17" t="s">
        <v>75</v>
      </c>
      <c r="F19" s="18" t="n">
        <v>180</v>
      </c>
      <c r="G19" s="19" t="n">
        <v>134</v>
      </c>
      <c r="H19" s="19" t="n">
        <v>95</v>
      </c>
      <c r="I19" s="20"/>
      <c r="J19" s="20"/>
      <c r="K19" s="20" t="n">
        <f aca="false">SUM(F19:J19)</f>
        <v>409</v>
      </c>
      <c r="L19" s="21" t="n">
        <f aca="false">IF(SUM($K$8:$K72)&gt;0,RANK(K19,$K$8:$K$61),"")</f>
        <v>12</v>
      </c>
    </row>
    <row r="20" customFormat="false" ht="18" hidden="false" customHeight="true" outlineLevel="0" collapsed="false">
      <c r="A20" s="4"/>
      <c r="B20" s="52" t="n">
        <v>100</v>
      </c>
      <c r="C20" s="15" t="s">
        <v>342</v>
      </c>
      <c r="D20" s="16" t="s">
        <v>288</v>
      </c>
      <c r="E20" s="17" t="s">
        <v>58</v>
      </c>
      <c r="F20" s="18" t="n">
        <v>180</v>
      </c>
      <c r="G20" s="19" t="n">
        <v>122</v>
      </c>
      <c r="H20" s="19" t="n">
        <v>104</v>
      </c>
      <c r="I20" s="20"/>
      <c r="J20" s="20"/>
      <c r="K20" s="20" t="n">
        <f aca="false">SUM(F20:J20)</f>
        <v>406</v>
      </c>
      <c r="L20" s="21" t="n">
        <f aca="false">IF(SUM($K$8:$K73)&gt;0,RANK(K20,$K$8:$K$61),"")</f>
        <v>13</v>
      </c>
    </row>
    <row r="21" customFormat="false" ht="18" hidden="false" customHeight="true" outlineLevel="0" collapsed="false">
      <c r="A21" s="4"/>
      <c r="B21" s="52" t="n">
        <v>1</v>
      </c>
      <c r="C21" s="15" t="s">
        <v>190</v>
      </c>
      <c r="D21" s="16" t="s">
        <v>343</v>
      </c>
      <c r="E21" s="17" t="s">
        <v>89</v>
      </c>
      <c r="F21" s="18" t="n">
        <v>180</v>
      </c>
      <c r="G21" s="19" t="n">
        <v>98</v>
      </c>
      <c r="H21" s="19" t="n">
        <v>114</v>
      </c>
      <c r="I21" s="20"/>
      <c r="J21" s="20"/>
      <c r="K21" s="20" t="n">
        <f aca="false">SUM(F21:J21)</f>
        <v>392</v>
      </c>
      <c r="L21" s="21" t="n">
        <f aca="false">IF(SUM($K$8:$K74)&gt;0,RANK(K21,$K$8:$K$61),"")</f>
        <v>14</v>
      </c>
    </row>
    <row r="22" customFormat="false" ht="18" hidden="false" customHeight="true" outlineLevel="0" collapsed="false">
      <c r="A22" s="4"/>
      <c r="B22" s="52" t="n">
        <v>167</v>
      </c>
      <c r="C22" s="15" t="s">
        <v>194</v>
      </c>
      <c r="D22" s="16" t="s">
        <v>195</v>
      </c>
      <c r="E22" s="17" t="s">
        <v>95</v>
      </c>
      <c r="F22" s="18" t="n">
        <v>123</v>
      </c>
      <c r="G22" s="19" t="n">
        <v>108</v>
      </c>
      <c r="H22" s="19" t="n">
        <v>134</v>
      </c>
      <c r="I22" s="20"/>
      <c r="J22" s="20"/>
      <c r="K22" s="20" t="n">
        <f aca="false">SUM(F22:J22)</f>
        <v>365</v>
      </c>
      <c r="L22" s="21" t="n">
        <f aca="false">IF(SUM($K$8:$K75)&gt;0,RANK(K22,$K$8:$K$61),"")</f>
        <v>15</v>
      </c>
    </row>
    <row r="23" customFormat="false" ht="18" hidden="false" customHeight="true" outlineLevel="0" collapsed="false">
      <c r="A23" s="4"/>
      <c r="B23" s="21" t="n">
        <v>61</v>
      </c>
      <c r="C23" s="15" t="s">
        <v>231</v>
      </c>
      <c r="D23" s="16" t="s">
        <v>232</v>
      </c>
      <c r="E23" s="50" t="s">
        <v>72</v>
      </c>
      <c r="F23" s="18" t="n">
        <v>180</v>
      </c>
      <c r="G23" s="19" t="n">
        <v>180</v>
      </c>
      <c r="H23" s="19" t="s">
        <v>18</v>
      </c>
      <c r="I23" s="20"/>
      <c r="J23" s="20"/>
      <c r="K23" s="20" t="n">
        <f aca="false">SUM(F23:J23)</f>
        <v>360</v>
      </c>
      <c r="L23" s="21" t="n">
        <f aca="false">IF(SUM($K$8:$K76)&gt;0,RANK(K23,$K$8:$K$61),"")</f>
        <v>16</v>
      </c>
    </row>
    <row r="24" customFormat="false" ht="18" hidden="false" customHeight="true" outlineLevel="0" collapsed="false">
      <c r="A24" s="4"/>
      <c r="B24" s="21" t="n">
        <v>116</v>
      </c>
      <c r="C24" s="15" t="s">
        <v>19</v>
      </c>
      <c r="D24" s="16" t="s">
        <v>20</v>
      </c>
      <c r="E24" s="17" t="s">
        <v>21</v>
      </c>
      <c r="F24" s="18" t="n">
        <v>180</v>
      </c>
      <c r="G24" s="19" t="n">
        <v>180</v>
      </c>
      <c r="H24" s="19" t="s">
        <v>18</v>
      </c>
      <c r="I24" s="20"/>
      <c r="J24" s="20"/>
      <c r="K24" s="20" t="n">
        <f aca="false">SUM(F24:J24)</f>
        <v>360</v>
      </c>
      <c r="L24" s="21" t="n">
        <f aca="false">IF(SUM($K$8:$K77)&gt;0,RANK(K24,$K$8:$K$61),"")</f>
        <v>16</v>
      </c>
    </row>
    <row r="25" customFormat="false" ht="18" hidden="false" customHeight="true" outlineLevel="0" collapsed="false">
      <c r="A25" s="4"/>
      <c r="B25" s="21" t="n">
        <v>166</v>
      </c>
      <c r="C25" s="15" t="s">
        <v>126</v>
      </c>
      <c r="D25" s="16" t="s">
        <v>199</v>
      </c>
      <c r="E25" s="17" t="s">
        <v>95</v>
      </c>
      <c r="F25" s="18" t="n">
        <v>97</v>
      </c>
      <c r="G25" s="19" t="n">
        <v>81</v>
      </c>
      <c r="H25" s="19" t="n">
        <v>180</v>
      </c>
      <c r="I25" s="20"/>
      <c r="J25" s="20"/>
      <c r="K25" s="20" t="n">
        <f aca="false">SUM(F25:J25)</f>
        <v>358</v>
      </c>
      <c r="L25" s="21" t="n">
        <f aca="false">IF(SUM($K$8:$K78)&gt;0,RANK(K25,$K$8:$K$61),"")</f>
        <v>18</v>
      </c>
    </row>
    <row r="26" customFormat="false" ht="18" hidden="false" customHeight="true" outlineLevel="0" collapsed="false">
      <c r="A26" s="4"/>
      <c r="B26" s="21" t="n">
        <v>123</v>
      </c>
      <c r="C26" s="15" t="s">
        <v>344</v>
      </c>
      <c r="D26" s="16" t="s">
        <v>345</v>
      </c>
      <c r="E26" s="17" t="s">
        <v>21</v>
      </c>
      <c r="F26" s="18" t="n">
        <v>180</v>
      </c>
      <c r="G26" s="19" t="n">
        <v>95</v>
      </c>
      <c r="H26" s="19" t="n">
        <v>79</v>
      </c>
      <c r="I26" s="20"/>
      <c r="J26" s="20"/>
      <c r="K26" s="20" t="n">
        <f aca="false">SUM(F26:J26)</f>
        <v>354</v>
      </c>
      <c r="L26" s="21" t="n">
        <f aca="false">IF(SUM($K$8:$K79)&gt;0,RANK(K26,$K$8:$K$61),"")</f>
        <v>19</v>
      </c>
    </row>
    <row r="27" customFormat="false" ht="18" hidden="false" customHeight="true" outlineLevel="0" collapsed="false">
      <c r="A27" s="4"/>
      <c r="B27" s="21" t="n">
        <v>41</v>
      </c>
      <c r="C27" s="15" t="s">
        <v>346</v>
      </c>
      <c r="D27" s="16" t="s">
        <v>347</v>
      </c>
      <c r="E27" s="17" t="s">
        <v>75</v>
      </c>
      <c r="F27" s="18" t="n">
        <v>83</v>
      </c>
      <c r="G27" s="19" t="n">
        <v>90</v>
      </c>
      <c r="H27" s="19" t="n">
        <v>180</v>
      </c>
      <c r="I27" s="20"/>
      <c r="J27" s="20"/>
      <c r="K27" s="20" t="n">
        <f aca="false">SUM(F27:J27)</f>
        <v>353</v>
      </c>
      <c r="L27" s="21" t="n">
        <f aca="false">IF(SUM($K$8:$K80)&gt;0,RANK(K27,$K$8:$K$61),"")</f>
        <v>20</v>
      </c>
    </row>
    <row r="28" customFormat="false" ht="18" hidden="false" customHeight="true" outlineLevel="0" collapsed="false">
      <c r="A28" s="4"/>
      <c r="B28" s="21" t="n">
        <v>98</v>
      </c>
      <c r="C28" s="15" t="s">
        <v>215</v>
      </c>
      <c r="D28" s="16" t="s">
        <v>216</v>
      </c>
      <c r="E28" s="17" t="s">
        <v>23</v>
      </c>
      <c r="F28" s="18" t="n">
        <v>72</v>
      </c>
      <c r="G28" s="19" t="n">
        <v>180</v>
      </c>
      <c r="H28" s="19" t="n">
        <v>95</v>
      </c>
      <c r="I28" s="20"/>
      <c r="J28" s="20"/>
      <c r="K28" s="20" t="n">
        <f aca="false">SUM(F28:J28)</f>
        <v>347</v>
      </c>
      <c r="L28" s="21" t="n">
        <f aca="false">IF(SUM($K$8:$K81)&gt;0,RANK(K28,$K$8:$K$61),"")</f>
        <v>21</v>
      </c>
    </row>
    <row r="29" customFormat="false" ht="18" hidden="false" customHeight="true" outlineLevel="0" collapsed="false">
      <c r="A29" s="4"/>
      <c r="B29" s="21" t="n">
        <v>143</v>
      </c>
      <c r="C29" s="15" t="s">
        <v>280</v>
      </c>
      <c r="D29" s="16" t="s">
        <v>348</v>
      </c>
      <c r="E29" s="17" t="s">
        <v>29</v>
      </c>
      <c r="F29" s="18" t="n">
        <v>113</v>
      </c>
      <c r="G29" s="19" t="n">
        <v>94</v>
      </c>
      <c r="H29" s="19" t="n">
        <v>127</v>
      </c>
      <c r="I29" s="20"/>
      <c r="J29" s="20"/>
      <c r="K29" s="20" t="n">
        <f aca="false">SUM(F29:J29)</f>
        <v>334</v>
      </c>
      <c r="L29" s="21" t="n">
        <f aca="false">IF(SUM($K$8:$K82)&gt;0,RANK(K29,$K$8:$K$61),"")</f>
        <v>22</v>
      </c>
    </row>
    <row r="30" customFormat="false" ht="18" hidden="false" customHeight="true" outlineLevel="0" collapsed="false">
      <c r="A30" s="4"/>
      <c r="B30" s="52" t="n">
        <v>30</v>
      </c>
      <c r="C30" s="15" t="s">
        <v>220</v>
      </c>
      <c r="D30" s="16" t="s">
        <v>221</v>
      </c>
      <c r="E30" s="17" t="s">
        <v>222</v>
      </c>
      <c r="F30" s="18" t="n">
        <v>149</v>
      </c>
      <c r="G30" s="19" t="n">
        <v>79</v>
      </c>
      <c r="H30" s="19" t="n">
        <v>104</v>
      </c>
      <c r="I30" s="20"/>
      <c r="J30" s="20"/>
      <c r="K30" s="20" t="n">
        <f aca="false">SUM(F30:J30)</f>
        <v>332</v>
      </c>
      <c r="L30" s="21" t="n">
        <f aca="false">IF(SUM($K$8:$K83)&gt;0,RANK(K30,$K$8:$K$61),"")</f>
        <v>23</v>
      </c>
    </row>
    <row r="31" customFormat="false" ht="18" hidden="false" customHeight="true" outlineLevel="0" collapsed="false">
      <c r="A31" s="4"/>
      <c r="B31" s="21" t="n">
        <v>164</v>
      </c>
      <c r="C31" s="15" t="s">
        <v>233</v>
      </c>
      <c r="D31" s="16" t="s">
        <v>234</v>
      </c>
      <c r="E31" s="17" t="s">
        <v>34</v>
      </c>
      <c r="F31" s="18" t="n">
        <v>67</v>
      </c>
      <c r="G31" s="19" t="n">
        <v>137</v>
      </c>
      <c r="H31" s="19" t="n">
        <v>125</v>
      </c>
      <c r="I31" s="20"/>
      <c r="J31" s="20"/>
      <c r="K31" s="20" t="n">
        <f aca="false">SUM(F31:J31)</f>
        <v>329</v>
      </c>
      <c r="L31" s="21" t="n">
        <f aca="false">IF(SUM($K$8:$K84)&gt;0,RANK(K31,$K$8:$K$61),"")</f>
        <v>24</v>
      </c>
    </row>
    <row r="32" customFormat="false" ht="18" hidden="false" customHeight="true" outlineLevel="0" collapsed="false">
      <c r="A32" s="4"/>
      <c r="B32" s="52" t="n">
        <v>101</v>
      </c>
      <c r="C32" s="15" t="s">
        <v>276</v>
      </c>
      <c r="D32" s="16" t="s">
        <v>277</v>
      </c>
      <c r="E32" s="17" t="s">
        <v>58</v>
      </c>
      <c r="F32" s="18" t="n">
        <v>126</v>
      </c>
      <c r="G32" s="19" t="n">
        <v>99</v>
      </c>
      <c r="H32" s="19" t="n">
        <v>96</v>
      </c>
      <c r="I32" s="20"/>
      <c r="J32" s="20"/>
      <c r="K32" s="20" t="n">
        <f aca="false">SUM(F32:J32)</f>
        <v>321</v>
      </c>
      <c r="L32" s="21" t="n">
        <f aca="false">IF(SUM($K$8:$K85)&gt;0,RANK(K32,$K$8:$K$61),"")</f>
        <v>25</v>
      </c>
    </row>
    <row r="33" customFormat="false" ht="18" hidden="false" customHeight="true" outlineLevel="0" collapsed="false">
      <c r="A33" s="4"/>
      <c r="B33" s="21" t="n">
        <v>54</v>
      </c>
      <c r="C33" s="15" t="s">
        <v>51</v>
      </c>
      <c r="D33" s="16" t="s">
        <v>52</v>
      </c>
      <c r="E33" s="17" t="s">
        <v>53</v>
      </c>
      <c r="F33" s="18" t="n">
        <v>180</v>
      </c>
      <c r="G33" s="19" t="n">
        <v>128</v>
      </c>
      <c r="H33" s="19" t="s">
        <v>18</v>
      </c>
      <c r="I33" s="20"/>
      <c r="J33" s="20"/>
      <c r="K33" s="20" t="n">
        <f aca="false">SUM(F33:J33)</f>
        <v>308</v>
      </c>
      <c r="L33" s="21" t="n">
        <f aca="false">IF(SUM($K$8:$K86)&gt;0,RANK(K33,$K$8:$K$61),"")</f>
        <v>26</v>
      </c>
    </row>
    <row r="34" customFormat="false" ht="18" hidden="false" customHeight="true" outlineLevel="0" collapsed="false">
      <c r="A34" s="4"/>
      <c r="B34" s="21" t="n">
        <v>137</v>
      </c>
      <c r="C34" s="15" t="s">
        <v>35</v>
      </c>
      <c r="D34" s="16" t="s">
        <v>36</v>
      </c>
      <c r="E34" s="17" t="s">
        <v>29</v>
      </c>
      <c r="F34" s="18" t="n">
        <v>71</v>
      </c>
      <c r="G34" s="19" t="n">
        <v>148</v>
      </c>
      <c r="H34" s="19" t="n">
        <v>86</v>
      </c>
      <c r="I34" s="20"/>
      <c r="J34" s="20"/>
      <c r="K34" s="20" t="n">
        <f aca="false">SUM(F34:J34)</f>
        <v>305</v>
      </c>
      <c r="L34" s="21" t="n">
        <f aca="false">IF(SUM($K$8:$K87)&gt;0,RANK(K34,$K$8:$K$61),"")</f>
        <v>27</v>
      </c>
    </row>
    <row r="35" customFormat="false" ht="18" hidden="false" customHeight="true" outlineLevel="0" collapsed="false">
      <c r="A35" s="4"/>
      <c r="B35" s="21" t="n">
        <v>156</v>
      </c>
      <c r="C35" s="15" t="s">
        <v>349</v>
      </c>
      <c r="D35" s="16" t="s">
        <v>350</v>
      </c>
      <c r="E35" s="17" t="s">
        <v>34</v>
      </c>
      <c r="F35" s="18" t="n">
        <v>77</v>
      </c>
      <c r="G35" s="19" t="n">
        <v>83</v>
      </c>
      <c r="H35" s="19" t="n">
        <v>144</v>
      </c>
      <c r="I35" s="20"/>
      <c r="J35" s="20"/>
      <c r="K35" s="20" t="n">
        <f aca="false">SUM(F35:J35)</f>
        <v>304</v>
      </c>
      <c r="L35" s="21" t="n">
        <f aca="false">IF(SUM($K$8:$K88)&gt;0,RANK(K35,$K$8:$K$61),"")</f>
        <v>28</v>
      </c>
    </row>
    <row r="36" customFormat="false" ht="18" hidden="false" customHeight="true" outlineLevel="0" collapsed="false">
      <c r="A36" s="4"/>
      <c r="B36" s="21" t="n">
        <v>42</v>
      </c>
      <c r="C36" s="15" t="s">
        <v>351</v>
      </c>
      <c r="D36" s="16" t="s">
        <v>352</v>
      </c>
      <c r="E36" s="17" t="s">
        <v>75</v>
      </c>
      <c r="F36" s="18" t="n">
        <v>62</v>
      </c>
      <c r="G36" s="19" t="n">
        <v>180</v>
      </c>
      <c r="H36" s="19" t="n">
        <v>60</v>
      </c>
      <c r="I36" s="20"/>
      <c r="J36" s="20"/>
      <c r="K36" s="20" t="n">
        <f aca="false">SUM(F36:J36)</f>
        <v>302</v>
      </c>
      <c r="L36" s="21" t="n">
        <f aca="false">IF(SUM($K$8:$K89)&gt;0,RANK(K36,$K$8:$K$61),"")</f>
        <v>29</v>
      </c>
    </row>
    <row r="37" customFormat="false" ht="18" hidden="false" customHeight="true" outlineLevel="0" collapsed="false">
      <c r="A37" s="4"/>
      <c r="B37" s="21" t="n">
        <v>73</v>
      </c>
      <c r="C37" s="15" t="s">
        <v>353</v>
      </c>
      <c r="D37" s="16" t="s">
        <v>354</v>
      </c>
      <c r="E37" s="17" t="s">
        <v>69</v>
      </c>
      <c r="F37" s="18" t="n">
        <v>108</v>
      </c>
      <c r="G37" s="19" t="n">
        <v>122</v>
      </c>
      <c r="H37" s="19" t="n">
        <v>70</v>
      </c>
      <c r="I37" s="20"/>
      <c r="J37" s="20"/>
      <c r="K37" s="20" t="n">
        <f aca="false">SUM(F37:J37)</f>
        <v>300</v>
      </c>
      <c r="L37" s="21" t="n">
        <f aca="false">IF(SUM($K$8:$K90)&gt;0,RANK(K37,$K$8:$K$61),"")</f>
        <v>30</v>
      </c>
    </row>
    <row r="38" customFormat="false" ht="18" hidden="false" customHeight="true" outlineLevel="0" collapsed="false">
      <c r="A38" s="4"/>
      <c r="B38" s="21" t="n">
        <v>4</v>
      </c>
      <c r="C38" s="15" t="s">
        <v>104</v>
      </c>
      <c r="D38" s="16" t="s">
        <v>105</v>
      </c>
      <c r="E38" s="17" t="s">
        <v>89</v>
      </c>
      <c r="F38" s="18" t="n">
        <v>72</v>
      </c>
      <c r="G38" s="19" t="n">
        <v>90</v>
      </c>
      <c r="H38" s="19" t="n">
        <v>120</v>
      </c>
      <c r="I38" s="20"/>
      <c r="J38" s="20"/>
      <c r="K38" s="20" t="n">
        <f aca="false">SUM(F38:J38)</f>
        <v>282</v>
      </c>
      <c r="L38" s="21" t="n">
        <f aca="false">IF(SUM($K$8:$K91)&gt;0,RANK(K38,$K$8:$K$61),"")</f>
        <v>31</v>
      </c>
    </row>
    <row r="39" customFormat="false" ht="18" hidden="false" customHeight="true" outlineLevel="0" collapsed="false">
      <c r="A39" s="4"/>
      <c r="B39" s="21" t="n">
        <v>134</v>
      </c>
      <c r="C39" s="15" t="s">
        <v>267</v>
      </c>
      <c r="D39" s="16" t="s">
        <v>355</v>
      </c>
      <c r="E39" s="17" t="s">
        <v>121</v>
      </c>
      <c r="F39" s="18" t="n">
        <v>68</v>
      </c>
      <c r="G39" s="19" t="n">
        <v>77</v>
      </c>
      <c r="H39" s="19" t="n">
        <v>135</v>
      </c>
      <c r="I39" s="20"/>
      <c r="J39" s="20"/>
      <c r="K39" s="20" t="n">
        <f aca="false">SUM(F39:J39)</f>
        <v>280</v>
      </c>
      <c r="L39" s="21" t="n">
        <f aca="false">IF(SUM($K$8:$K92)&gt;0,RANK(K39,$K$8:$K$61),"")</f>
        <v>32</v>
      </c>
    </row>
    <row r="40" customFormat="false" ht="18" hidden="false" customHeight="true" outlineLevel="0" collapsed="false">
      <c r="A40" s="4"/>
      <c r="B40" s="21" t="n">
        <v>109</v>
      </c>
      <c r="C40" s="15" t="s">
        <v>180</v>
      </c>
      <c r="D40" s="16" t="s">
        <v>181</v>
      </c>
      <c r="E40" s="17" t="s">
        <v>39</v>
      </c>
      <c r="F40" s="18" t="n">
        <v>98</v>
      </c>
      <c r="G40" s="19" t="n">
        <v>68</v>
      </c>
      <c r="H40" s="19" t="n">
        <v>107</v>
      </c>
      <c r="I40" s="20"/>
      <c r="J40" s="20"/>
      <c r="K40" s="20" t="n">
        <f aca="false">SUM(F40:J40)</f>
        <v>273</v>
      </c>
      <c r="L40" s="21" t="n">
        <f aca="false">IF(SUM($K$8:$K93)&gt;0,RANK(K40,$K$8:$K$61),"")</f>
        <v>33</v>
      </c>
    </row>
    <row r="41" customFormat="false" ht="18" hidden="false" customHeight="true" outlineLevel="0" collapsed="false">
      <c r="A41" s="4"/>
      <c r="B41" s="21" t="n">
        <v>112</v>
      </c>
      <c r="C41" s="15" t="s">
        <v>356</v>
      </c>
      <c r="D41" s="16" t="s">
        <v>258</v>
      </c>
      <c r="E41" s="17" t="s">
        <v>39</v>
      </c>
      <c r="F41" s="18" t="n">
        <v>62</v>
      </c>
      <c r="G41" s="19" t="n">
        <v>102</v>
      </c>
      <c r="H41" s="19" t="n">
        <v>102</v>
      </c>
      <c r="I41" s="20"/>
      <c r="J41" s="20"/>
      <c r="K41" s="20" t="n">
        <f aca="false">SUM(F41:J41)</f>
        <v>266</v>
      </c>
      <c r="L41" s="21" t="n">
        <f aca="false">IF(SUM($K$8:$K94)&gt;0,RANK(K41,$K$8:$K$61),"")</f>
        <v>34</v>
      </c>
    </row>
    <row r="42" customFormat="false" ht="18" hidden="false" customHeight="true" outlineLevel="0" collapsed="false">
      <c r="A42" s="4"/>
      <c r="B42" s="21" t="n">
        <v>60</v>
      </c>
      <c r="C42" s="15" t="s">
        <v>155</v>
      </c>
      <c r="D42" s="16" t="s">
        <v>156</v>
      </c>
      <c r="E42" s="50" t="s">
        <v>72</v>
      </c>
      <c r="F42" s="18" t="n">
        <v>83</v>
      </c>
      <c r="G42" s="19" t="n">
        <v>84</v>
      </c>
      <c r="H42" s="19" t="n">
        <v>97</v>
      </c>
      <c r="I42" s="20"/>
      <c r="J42" s="20"/>
      <c r="K42" s="20" t="n">
        <f aca="false">SUM(F42:J42)</f>
        <v>264</v>
      </c>
      <c r="L42" s="21" t="n">
        <f aca="false">IF(SUM($K$8:$K95)&gt;0,RANK(K42,$K$8:$K$61),"")</f>
        <v>35</v>
      </c>
    </row>
    <row r="43" customFormat="false" ht="18" hidden="false" customHeight="true" outlineLevel="0" collapsed="false">
      <c r="A43" s="4"/>
      <c r="B43" s="21" t="n">
        <v>31</v>
      </c>
      <c r="C43" s="15" t="s">
        <v>154</v>
      </c>
      <c r="D43" s="16" t="s">
        <v>16</v>
      </c>
      <c r="E43" s="17" t="s">
        <v>17</v>
      </c>
      <c r="F43" s="18" t="n">
        <v>180</v>
      </c>
      <c r="G43" s="19" t="n">
        <v>79</v>
      </c>
      <c r="H43" s="19" t="s">
        <v>18</v>
      </c>
      <c r="I43" s="20"/>
      <c r="J43" s="20"/>
      <c r="K43" s="20" t="n">
        <f aca="false">SUM(F43:J43)</f>
        <v>259</v>
      </c>
      <c r="L43" s="21" t="n">
        <f aca="false">IF(SUM($K$8:$K96)&gt;0,RANK(K43,$K$8:$K$61),"")</f>
        <v>36</v>
      </c>
    </row>
    <row r="44" customFormat="false" ht="18" hidden="false" customHeight="true" outlineLevel="0" collapsed="false">
      <c r="A44" s="4"/>
      <c r="B44" s="21" t="n">
        <v>72</v>
      </c>
      <c r="C44" s="15" t="s">
        <v>357</v>
      </c>
      <c r="D44" s="16" t="s">
        <v>358</v>
      </c>
      <c r="E44" s="17" t="s">
        <v>69</v>
      </c>
      <c r="F44" s="18" t="n">
        <v>155</v>
      </c>
      <c r="G44" s="19" t="n">
        <v>102</v>
      </c>
      <c r="H44" s="19" t="n">
        <v>0</v>
      </c>
      <c r="I44" s="20"/>
      <c r="J44" s="20"/>
      <c r="K44" s="20" t="n">
        <f aca="false">SUM(F44:J44)</f>
        <v>257</v>
      </c>
      <c r="L44" s="21" t="n">
        <f aca="false">IF(SUM($K$8:$K97)&gt;0,RANK(K44,$K$8:$K$61),"")</f>
        <v>37</v>
      </c>
    </row>
    <row r="45" customFormat="false" ht="18" hidden="false" customHeight="true" outlineLevel="0" collapsed="false">
      <c r="A45" s="4"/>
      <c r="B45" s="21" t="n">
        <v>21</v>
      </c>
      <c r="C45" s="15" t="s">
        <v>91</v>
      </c>
      <c r="D45" s="16" t="s">
        <v>92</v>
      </c>
      <c r="E45" s="17" t="s">
        <v>86</v>
      </c>
      <c r="F45" s="53" t="n">
        <v>0</v>
      </c>
      <c r="G45" s="19" t="n">
        <v>180</v>
      </c>
      <c r="H45" s="19" t="n">
        <v>76</v>
      </c>
      <c r="I45" s="20"/>
      <c r="J45" s="20"/>
      <c r="K45" s="20" t="n">
        <f aca="false">SUM(F45:J45)</f>
        <v>256</v>
      </c>
      <c r="L45" s="21" t="n">
        <f aca="false">IF(SUM($K$8:$K98)&gt;0,RANK(K45,$K$8:$K$61),"")</f>
        <v>38</v>
      </c>
    </row>
    <row r="46" customFormat="false" ht="18" hidden="false" customHeight="true" outlineLevel="0" collapsed="false">
      <c r="A46" s="4"/>
      <c r="B46" s="21" t="n">
        <v>17</v>
      </c>
      <c r="C46" s="15" t="s">
        <v>359</v>
      </c>
      <c r="D46" s="16" t="s">
        <v>360</v>
      </c>
      <c r="E46" s="17" t="s">
        <v>42</v>
      </c>
      <c r="F46" s="18" t="n">
        <v>119</v>
      </c>
      <c r="G46" s="19" t="n">
        <v>0</v>
      </c>
      <c r="H46" s="19" t="n">
        <v>135</v>
      </c>
      <c r="I46" s="20"/>
      <c r="J46" s="20"/>
      <c r="K46" s="20" t="n">
        <f aca="false">SUM(F46:J46)</f>
        <v>254</v>
      </c>
      <c r="L46" s="21" t="n">
        <f aca="false">IF(SUM($K$8:$K99)&gt;0,RANK(K46,$K$8:$K$61),"")</f>
        <v>39</v>
      </c>
    </row>
    <row r="47" customFormat="false" ht="18" hidden="false" customHeight="true" outlineLevel="0" collapsed="false">
      <c r="A47" s="4"/>
      <c r="B47" s="21" t="n">
        <v>29</v>
      </c>
      <c r="C47" s="15" t="s">
        <v>225</v>
      </c>
      <c r="D47" s="16" t="s">
        <v>226</v>
      </c>
      <c r="E47" s="17" t="s">
        <v>222</v>
      </c>
      <c r="F47" s="18" t="n">
        <v>180</v>
      </c>
      <c r="G47" s="19" t="n">
        <v>65</v>
      </c>
      <c r="H47" s="19" t="n">
        <v>0</v>
      </c>
      <c r="I47" s="20"/>
      <c r="J47" s="20"/>
      <c r="K47" s="20" t="n">
        <f aca="false">SUM(F47:J47)</f>
        <v>245</v>
      </c>
      <c r="L47" s="21" t="n">
        <f aca="false">IF(SUM($K$8:$K100)&gt;0,RANK(K47,$K$8:$K$61),"")</f>
        <v>40</v>
      </c>
    </row>
    <row r="48" customFormat="false" ht="18" hidden="false" customHeight="true" outlineLevel="0" collapsed="false">
      <c r="A48" s="4"/>
      <c r="B48" s="21" t="n">
        <v>23</v>
      </c>
      <c r="C48" s="15" t="s">
        <v>227</v>
      </c>
      <c r="D48" s="16" t="s">
        <v>228</v>
      </c>
      <c r="E48" s="17" t="s">
        <v>168</v>
      </c>
      <c r="F48" s="18" t="n">
        <v>69</v>
      </c>
      <c r="G48" s="19" t="n">
        <v>61</v>
      </c>
      <c r="H48" s="19" t="n">
        <v>103</v>
      </c>
      <c r="I48" s="20"/>
      <c r="J48" s="20"/>
      <c r="K48" s="20" t="n">
        <f aca="false">SUM(F48:J48)</f>
        <v>233</v>
      </c>
      <c r="L48" s="21" t="n">
        <f aca="false">IF(SUM($K$8:$K101)&gt;0,RANK(K48,$K$8:$K$61),"")</f>
        <v>41</v>
      </c>
    </row>
    <row r="49" customFormat="false" ht="18" hidden="false" customHeight="true" outlineLevel="0" collapsed="false">
      <c r="A49" s="4"/>
      <c r="B49" s="21" t="n">
        <v>132</v>
      </c>
      <c r="C49" s="15" t="s">
        <v>361</v>
      </c>
      <c r="D49" s="16" t="s">
        <v>362</v>
      </c>
      <c r="E49" s="17" t="s">
        <v>121</v>
      </c>
      <c r="F49" s="18" t="n">
        <v>85</v>
      </c>
      <c r="G49" s="19" t="n">
        <v>70</v>
      </c>
      <c r="H49" s="19" t="n">
        <v>77</v>
      </c>
      <c r="I49" s="20"/>
      <c r="J49" s="20"/>
      <c r="K49" s="20" t="n">
        <f aca="false">SUM(F49:J49)</f>
        <v>232</v>
      </c>
      <c r="L49" s="21" t="n">
        <f aca="false">IF(SUM($K$8:$K102)&gt;0,RANK(K49,$K$8:$K$61),"")</f>
        <v>42</v>
      </c>
    </row>
    <row r="50" customFormat="false" ht="18" hidden="false" customHeight="true" outlineLevel="0" collapsed="false">
      <c r="A50" s="4"/>
      <c r="B50" s="21" t="n">
        <v>110</v>
      </c>
      <c r="C50" s="15" t="s">
        <v>363</v>
      </c>
      <c r="D50" s="16" t="s">
        <v>79</v>
      </c>
      <c r="E50" s="17" t="s">
        <v>39</v>
      </c>
      <c r="F50" s="18" t="n">
        <v>77</v>
      </c>
      <c r="G50" s="19" t="n">
        <v>82</v>
      </c>
      <c r="H50" s="19" t="n">
        <v>71</v>
      </c>
      <c r="I50" s="20"/>
      <c r="J50" s="20"/>
      <c r="K50" s="20" t="n">
        <f aca="false">SUM(F50:J50)</f>
        <v>230</v>
      </c>
      <c r="L50" s="21" t="n">
        <f aca="false">IF(SUM($K$8:$K103)&gt;0,RANK(K50,$K$8:$K$61),"")</f>
        <v>43</v>
      </c>
    </row>
    <row r="51" customFormat="false" ht="18" hidden="false" customHeight="true" outlineLevel="0" collapsed="false">
      <c r="A51" s="24"/>
      <c r="B51" s="21" t="n">
        <v>25</v>
      </c>
      <c r="C51" s="15" t="s">
        <v>207</v>
      </c>
      <c r="D51" s="16" t="s">
        <v>208</v>
      </c>
      <c r="E51" s="17" t="s">
        <v>168</v>
      </c>
      <c r="F51" s="18" t="n">
        <v>73</v>
      </c>
      <c r="G51" s="19" t="n">
        <v>40</v>
      </c>
      <c r="H51" s="19" t="n">
        <v>110</v>
      </c>
      <c r="I51" s="20"/>
      <c r="J51" s="20"/>
      <c r="K51" s="20" t="n">
        <f aca="false">SUM(F51:J51)</f>
        <v>223</v>
      </c>
      <c r="L51" s="21" t="n">
        <f aca="false">IF(SUM($K$8:$K104)&gt;0,RANK(K51,$K$8:$K$61),"")</f>
        <v>44</v>
      </c>
    </row>
    <row r="52" customFormat="false" ht="18" hidden="false" customHeight="true" outlineLevel="0" collapsed="false">
      <c r="A52" s="24"/>
      <c r="B52" s="21" t="n">
        <v>24</v>
      </c>
      <c r="C52" s="15" t="s">
        <v>166</v>
      </c>
      <c r="D52" s="16" t="s">
        <v>167</v>
      </c>
      <c r="E52" s="17" t="s">
        <v>168</v>
      </c>
      <c r="F52" s="18" t="n">
        <v>85</v>
      </c>
      <c r="G52" s="19" t="n">
        <v>63</v>
      </c>
      <c r="H52" s="19" t="n">
        <v>68</v>
      </c>
      <c r="I52" s="20"/>
      <c r="J52" s="20"/>
      <c r="K52" s="20" t="n">
        <f aca="false">SUM(F52:J52)</f>
        <v>216</v>
      </c>
      <c r="L52" s="21" t="n">
        <f aca="false">IF(SUM($K$8:$K105)&gt;0,RANK(K52,$K$8:$K$61),"")</f>
        <v>45</v>
      </c>
    </row>
    <row r="53" customFormat="false" ht="18" hidden="false" customHeight="true" outlineLevel="0" collapsed="false">
      <c r="A53" s="24"/>
      <c r="B53" s="21" t="n">
        <v>168</v>
      </c>
      <c r="C53" s="15" t="s">
        <v>98</v>
      </c>
      <c r="D53" s="16" t="s">
        <v>275</v>
      </c>
      <c r="E53" s="17" t="s">
        <v>95</v>
      </c>
      <c r="F53" s="18" t="n">
        <v>59</v>
      </c>
      <c r="G53" s="19" t="n">
        <v>84</v>
      </c>
      <c r="H53" s="19" t="n">
        <v>70</v>
      </c>
      <c r="I53" s="20"/>
      <c r="J53" s="20"/>
      <c r="K53" s="20" t="n">
        <f aca="false">SUM(F53:J53)</f>
        <v>213</v>
      </c>
      <c r="L53" s="21" t="n">
        <f aca="false">IF(SUM($K$8:$K106)&gt;0,RANK(K53,$K$8:$K$61),"")</f>
        <v>46</v>
      </c>
    </row>
    <row r="54" customFormat="false" ht="18" hidden="false" customHeight="true" outlineLevel="0" collapsed="false">
      <c r="A54" s="24"/>
      <c r="B54" s="52" t="n">
        <v>20</v>
      </c>
      <c r="C54" s="15" t="s">
        <v>205</v>
      </c>
      <c r="D54" s="16" t="s">
        <v>206</v>
      </c>
      <c r="E54" s="17" t="s">
        <v>86</v>
      </c>
      <c r="F54" s="18" t="n">
        <v>58</v>
      </c>
      <c r="G54" s="19" t="n">
        <v>61</v>
      </c>
      <c r="H54" s="19" t="n">
        <v>88</v>
      </c>
      <c r="I54" s="20"/>
      <c r="J54" s="20"/>
      <c r="K54" s="20" t="n">
        <f aca="false">SUM(F54:J54)</f>
        <v>207</v>
      </c>
      <c r="L54" s="21" t="n">
        <f aca="false">IF(SUM($K$8:$K107)&gt;0,RANK(K54,$K$8:$K$61),"")</f>
        <v>47</v>
      </c>
    </row>
    <row r="55" customFormat="false" ht="18" hidden="false" customHeight="true" outlineLevel="0" collapsed="false">
      <c r="A55" s="24"/>
      <c r="B55" s="21" t="n">
        <v>142</v>
      </c>
      <c r="C55" s="15" t="s">
        <v>364</v>
      </c>
      <c r="D55" s="16" t="s">
        <v>365</v>
      </c>
      <c r="E55" s="17" t="s">
        <v>29</v>
      </c>
      <c r="F55" s="18" t="n">
        <v>63</v>
      </c>
      <c r="G55" s="19" t="n">
        <v>65</v>
      </c>
      <c r="H55" s="19" t="n">
        <v>70</v>
      </c>
      <c r="I55" s="20"/>
      <c r="J55" s="20"/>
      <c r="K55" s="20" t="n">
        <f aca="false">SUM(F55:J55)</f>
        <v>198</v>
      </c>
      <c r="L55" s="21" t="n">
        <f aca="false">IF(SUM($K$8:$K108)&gt;0,RANK(K55,$K$8:$K$61),"")</f>
        <v>48</v>
      </c>
    </row>
    <row r="56" customFormat="false" ht="18" hidden="false" customHeight="true" outlineLevel="0" collapsed="false">
      <c r="A56" s="24"/>
      <c r="B56" s="21" t="n">
        <v>19</v>
      </c>
      <c r="C56" s="15" t="s">
        <v>106</v>
      </c>
      <c r="D56" s="16" t="s">
        <v>107</v>
      </c>
      <c r="E56" s="17" t="s">
        <v>86</v>
      </c>
      <c r="F56" s="18" t="n">
        <v>108</v>
      </c>
      <c r="G56" s="19" t="n">
        <v>71</v>
      </c>
      <c r="H56" s="19" t="n">
        <v>0</v>
      </c>
      <c r="I56" s="20"/>
      <c r="J56" s="20"/>
      <c r="K56" s="20" t="n">
        <f aca="false">SUM(F56:J56)</f>
        <v>179</v>
      </c>
      <c r="L56" s="21" t="n">
        <f aca="false">IF(SUM($K$8:$K109)&gt;0,RANK(K56,$K$8:$K$61),"")</f>
        <v>49</v>
      </c>
    </row>
    <row r="57" customFormat="false" ht="18" hidden="false" customHeight="true" outlineLevel="0" collapsed="false">
      <c r="A57" s="4"/>
      <c r="B57" s="21" t="n">
        <v>71</v>
      </c>
      <c r="C57" s="15" t="s">
        <v>305</v>
      </c>
      <c r="D57" s="16" t="s">
        <v>306</v>
      </c>
      <c r="E57" s="17" t="s">
        <v>69</v>
      </c>
      <c r="F57" s="18" t="s">
        <v>24</v>
      </c>
      <c r="G57" s="19" t="n">
        <v>80</v>
      </c>
      <c r="H57" s="19" t="n">
        <v>69</v>
      </c>
      <c r="I57" s="20"/>
      <c r="J57" s="20"/>
      <c r="K57" s="20" t="n">
        <f aca="false">SUM(F57:J57)</f>
        <v>149</v>
      </c>
      <c r="L57" s="21" t="n">
        <f aca="false">IF(SUM($K$8:$K110)&gt;0,RANK(K57,$K$8:$K$61),"")</f>
        <v>50</v>
      </c>
    </row>
    <row r="58" customFormat="false" ht="18" hidden="false" customHeight="true" outlineLevel="0" collapsed="false">
      <c r="A58" s="4"/>
      <c r="B58" s="21" t="n">
        <v>159</v>
      </c>
      <c r="C58" s="15" t="s">
        <v>366</v>
      </c>
      <c r="D58" s="16" t="s">
        <v>367</v>
      </c>
      <c r="E58" s="17" t="s">
        <v>34</v>
      </c>
      <c r="F58" s="18" t="n">
        <v>0</v>
      </c>
      <c r="G58" s="19" t="n">
        <v>0</v>
      </c>
      <c r="H58" s="19" t="n">
        <v>95</v>
      </c>
      <c r="I58" s="20"/>
      <c r="J58" s="20"/>
      <c r="K58" s="20" t="n">
        <f aca="false">SUM(F58:J58)</f>
        <v>95</v>
      </c>
      <c r="L58" s="21" t="n">
        <f aca="false">IF(SUM($K$8:$K111)&gt;0,RANK(K58,$K$8:$K$61),"")</f>
        <v>51</v>
      </c>
    </row>
    <row r="59" customFormat="false" ht="18" hidden="false" customHeight="true" outlineLevel="0" collapsed="false">
      <c r="A59" s="4"/>
      <c r="B59" s="21" t="n">
        <v>131</v>
      </c>
      <c r="C59" s="15" t="s">
        <v>162</v>
      </c>
      <c r="D59" s="16" t="s">
        <v>368</v>
      </c>
      <c r="E59" s="17" t="s">
        <v>121</v>
      </c>
      <c r="F59" s="18" t="n">
        <v>88</v>
      </c>
      <c r="G59" s="19" t="n">
        <v>0</v>
      </c>
      <c r="H59" s="19" t="s">
        <v>18</v>
      </c>
      <c r="I59" s="20"/>
      <c r="J59" s="20"/>
      <c r="K59" s="20" t="n">
        <f aca="false">SUM(F59:J59)</f>
        <v>88</v>
      </c>
      <c r="L59" s="21" t="n">
        <f aca="false">IF(SUM($K$8:$K112)&gt;0,RANK(K59,$K$8:$K$61),"")</f>
        <v>52</v>
      </c>
    </row>
    <row r="60" customFormat="false" ht="18" hidden="false" customHeight="true" outlineLevel="0" collapsed="false">
      <c r="A60" s="4"/>
      <c r="B60" s="21" t="n">
        <v>171</v>
      </c>
      <c r="C60" s="15" t="s">
        <v>369</v>
      </c>
      <c r="D60" s="16" t="s">
        <v>370</v>
      </c>
      <c r="E60" s="17" t="s">
        <v>130</v>
      </c>
      <c r="F60" s="18" t="n">
        <v>0</v>
      </c>
      <c r="G60" s="19" t="n">
        <v>0</v>
      </c>
      <c r="H60" s="19" t="n">
        <v>40</v>
      </c>
      <c r="I60" s="20"/>
      <c r="J60" s="20"/>
      <c r="K60" s="20" t="n">
        <f aca="false">SUM(F60:J60)</f>
        <v>40</v>
      </c>
      <c r="L60" s="21" t="n">
        <f aca="false">IF(SUM($K$8:$K113)&gt;0,RANK(K60,$K$8:$K$61),"")</f>
        <v>53</v>
      </c>
    </row>
    <row r="61" customFormat="false" ht="12.75" hidden="false" customHeight="true" outlineLevel="0" collapsed="false">
      <c r="A61" s="35"/>
      <c r="B61" s="32" t="s">
        <v>131</v>
      </c>
      <c r="C61" s="32"/>
      <c r="D61" s="33"/>
      <c r="E61" s="32"/>
      <c r="F61" s="54"/>
      <c r="G61" s="54"/>
      <c r="H61" s="32"/>
      <c r="I61" s="54"/>
      <c r="J61" s="54"/>
      <c r="K61" s="32"/>
      <c r="L61" s="34"/>
    </row>
    <row r="62" customFormat="false" ht="12.75" hidden="false" customHeight="true" outlineLevel="0" collapsed="false">
      <c r="A62" s="7"/>
      <c r="B62" s="34"/>
      <c r="C62" s="34"/>
      <c r="D62" s="56"/>
      <c r="E62" s="34"/>
      <c r="F62" s="7"/>
      <c r="G62" s="7"/>
      <c r="H62" s="7"/>
      <c r="I62" s="34"/>
      <c r="J62" s="34"/>
      <c r="K62" s="7"/>
      <c r="L62" s="34"/>
    </row>
    <row r="63" customFormat="false" ht="12.75" hidden="false" customHeight="true" outlineLevel="0" collapsed="false">
      <c r="A63" s="3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2.75" hidden="false" customHeight="true" outlineLevel="0" collapsed="false">
      <c r="A64" s="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true" outlineLevel="0" collapsed="false">
      <c r="A65" s="3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true" outlineLevel="0" collapsed="false">
      <c r="A66" s="3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2.75" hidden="false" customHeight="true" outlineLevel="0" collapsed="false">
      <c r="A67" s="3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customFormat="false" ht="20.1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20.1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20.1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20.1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20.1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20.1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</sheetData>
  <mergeCells count="7">
    <mergeCell ref="A1:L1"/>
    <mergeCell ref="J2:L2"/>
    <mergeCell ref="J3:L3"/>
    <mergeCell ref="J4:L4"/>
    <mergeCell ref="B5:L5"/>
    <mergeCell ref="A6:G6"/>
    <mergeCell ref="B63:L67"/>
  </mergeCells>
  <conditionalFormatting sqref="B8:L60">
    <cfRule type="expression" priority="2" aboveAverage="0" equalAverage="0" bottom="0" percent="0" rank="0" text="" dxfId="16">
      <formula>MOD(ROW(),2)=0</formula>
    </cfRule>
  </conditionalFormatting>
  <conditionalFormatting sqref="D41">
    <cfRule type="expression" priority="3" aboveAverage="0" equalAverage="0" bottom="0" percent="0" rank="0" text="" dxfId="17">
      <formula>MOD(ROW(),2)=0</formula>
    </cfRule>
  </conditionalFormatting>
  <conditionalFormatting sqref="B20:E22">
    <cfRule type="expression" priority="4" aboveAverage="0" equalAverage="0" bottom="0" percent="0" rank="0" text="" dxfId="18">
      <formula>MOD(ROW(),2)=0</formula>
    </cfRule>
  </conditionalFormatting>
  <conditionalFormatting sqref="B54:E54">
    <cfRule type="expression" priority="5" aboveAverage="0" equalAverage="0" bottom="0" percent="0" rank="0" text="" dxfId="19">
      <formula>MOD(ROW(),2)=0</formula>
    </cfRule>
  </conditionalFormatting>
  <conditionalFormatting sqref="B30:E30">
    <cfRule type="expression" priority="6" aboveAverage="0" equalAverage="0" bottom="0" percent="0" rank="0" text="" dxfId="20">
      <formula>MOD(ROW(),2)=0</formula>
    </cfRule>
  </conditionalFormatting>
  <conditionalFormatting sqref="B30:E30">
    <cfRule type="expression" priority="7" aboveAverage="0" equalAverage="0" bottom="0" percent="0" rank="0" text="" dxfId="21">
      <formula>MOD(ROW(),2)=0</formula>
    </cfRule>
  </conditionalFormatting>
  <conditionalFormatting sqref="B32:E32">
    <cfRule type="expression" priority="8" aboveAverage="0" equalAverage="0" bottom="0" percent="0" rank="0" text="" dxfId="22">
      <formula>MOD(ROW(),2)=0</formula>
    </cfRule>
  </conditionalFormatting>
  <conditionalFormatting sqref="B32:E32">
    <cfRule type="expression" priority="9" aboveAverage="0" equalAverage="0" bottom="0" percent="0" rank="0" text="" dxfId="23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J7" activeCellId="0" sqref="J7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61.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16.5" hidden="false" customHeight="true" outlineLevel="0" collapsed="false">
      <c r="A2" s="4"/>
      <c r="B2" s="8" t="s">
        <v>371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.5" hidden="false" customHeight="true" outlineLevel="0" collapsed="false">
      <c r="D3" s="34"/>
      <c r="E3" s="37"/>
      <c r="F3" s="37"/>
      <c r="G3" s="37"/>
      <c r="H3" s="37"/>
      <c r="I3" s="37"/>
      <c r="J3" s="37"/>
      <c r="K3" s="37"/>
    </row>
    <row r="4" customFormat="false" ht="14.25" hidden="false" customHeight="true" outlineLevel="0" collapsed="false">
      <c r="D4" s="57"/>
      <c r="E4" s="11" t="s">
        <v>133</v>
      </c>
      <c r="F4" s="39" t="s">
        <v>134</v>
      </c>
      <c r="G4" s="39"/>
      <c r="H4" s="39"/>
      <c r="I4" s="11" t="s">
        <v>135</v>
      </c>
      <c r="J4" s="12" t="s">
        <v>14</v>
      </c>
      <c r="K4" s="34"/>
    </row>
    <row r="5" customFormat="false" ht="15" hidden="false" customHeight="true" outlineLevel="0" collapsed="false">
      <c r="D5" s="57"/>
      <c r="E5" s="11"/>
      <c r="F5" s="11" t="n">
        <v>1</v>
      </c>
      <c r="G5" s="11" t="n">
        <v>2</v>
      </c>
      <c r="H5" s="11" t="n">
        <v>3</v>
      </c>
      <c r="I5" s="11"/>
      <c r="J5" s="12"/>
      <c r="K5" s="34"/>
    </row>
    <row r="6" customFormat="false" ht="14.25" hidden="false" customHeight="true" outlineLevel="0" collapsed="false">
      <c r="D6" s="44"/>
      <c r="E6" s="58" t="s">
        <v>136</v>
      </c>
      <c r="F6" s="59" t="n">
        <v>437</v>
      </c>
      <c r="G6" s="59" t="n">
        <v>449</v>
      </c>
      <c r="H6" s="59" t="n">
        <v>347</v>
      </c>
      <c r="I6" s="66" t="n">
        <f aca="false">SUM(F6:H6)</f>
        <v>1233</v>
      </c>
      <c r="J6" s="43" t="n">
        <f aca="false">IF(SUM($I$6:$I$22)&gt;0,RANK(I6,$I$6:$I$22),"")</f>
        <v>1</v>
      </c>
      <c r="K6" s="34"/>
    </row>
    <row r="7" customFormat="false" ht="14.25" hidden="false" customHeight="true" outlineLevel="0" collapsed="false">
      <c r="D7" s="44"/>
      <c r="E7" s="58" t="s">
        <v>139</v>
      </c>
      <c r="F7" s="59" t="n">
        <v>457</v>
      </c>
      <c r="G7" s="59" t="n">
        <v>483</v>
      </c>
      <c r="H7" s="59" t="n">
        <v>254</v>
      </c>
      <c r="I7" s="66" t="n">
        <f aca="false">SUM(F7:H7)</f>
        <v>1194</v>
      </c>
      <c r="J7" s="43" t="n">
        <f aca="false">IF(SUM($I$6:$I$22)&gt;0,RANK(I7,$I$6:$I$22),"")</f>
        <v>2</v>
      </c>
      <c r="K7" s="34"/>
    </row>
    <row r="8" customFormat="false" ht="14.25" hidden="false" customHeight="true" outlineLevel="0" collapsed="false">
      <c r="D8" s="44"/>
      <c r="E8" s="58" t="s">
        <v>143</v>
      </c>
      <c r="F8" s="59" t="n">
        <v>406</v>
      </c>
      <c r="G8" s="59" t="n">
        <v>321</v>
      </c>
      <c r="H8" s="59" t="n">
        <v>464</v>
      </c>
      <c r="I8" s="66" t="n">
        <f aca="false">SUM(F8:H8)</f>
        <v>1191</v>
      </c>
      <c r="J8" s="43" t="n">
        <f aca="false">IF(SUM($I$6:$I$22)&gt;0,RANK(I8,$I$6:$I$22),"")</f>
        <v>3</v>
      </c>
      <c r="K8" s="34"/>
    </row>
    <row r="9" customFormat="false" ht="14.25" hidden="false" customHeight="true" outlineLevel="0" collapsed="false">
      <c r="D9" s="44"/>
      <c r="E9" s="58" t="s">
        <v>148</v>
      </c>
      <c r="F9" s="59" t="n">
        <v>308</v>
      </c>
      <c r="G9" s="59" t="n">
        <v>421</v>
      </c>
      <c r="H9" s="59" t="n">
        <v>431</v>
      </c>
      <c r="I9" s="66" t="n">
        <f aca="false">SUM(F9:H9)</f>
        <v>1160</v>
      </c>
      <c r="J9" s="43" t="n">
        <f aca="false">IF(SUM($I$6:$I$22)&gt;0,RANK(I9,$I$6:$I$22),"")</f>
        <v>4</v>
      </c>
      <c r="K9" s="34"/>
    </row>
    <row r="10" customFormat="false" ht="14.25" hidden="false" customHeight="true" outlineLevel="0" collapsed="false">
      <c r="D10" s="44"/>
      <c r="E10" s="58" t="s">
        <v>138</v>
      </c>
      <c r="F10" s="59" t="n">
        <v>360</v>
      </c>
      <c r="G10" s="59" t="n">
        <v>354</v>
      </c>
      <c r="H10" s="59" t="n">
        <v>431</v>
      </c>
      <c r="I10" s="66" t="n">
        <f aca="false">SUM(F10:H10)</f>
        <v>1145</v>
      </c>
      <c r="J10" s="43" t="n">
        <f aca="false">IF(SUM($I$6:$I$22)&gt;0,RANK(I10,$I$6:$I$22),"")</f>
        <v>5</v>
      </c>
      <c r="K10" s="34"/>
    </row>
    <row r="11" customFormat="false" ht="14.25" hidden="false" customHeight="true" outlineLevel="0" collapsed="false">
      <c r="D11" s="44"/>
      <c r="E11" s="58" t="s">
        <v>144</v>
      </c>
      <c r="F11" s="59" t="n">
        <v>515</v>
      </c>
      <c r="G11" s="59" t="n">
        <v>264</v>
      </c>
      <c r="H11" s="59" t="n">
        <v>360</v>
      </c>
      <c r="I11" s="66" t="n">
        <f aca="false">SUM(F11:H11)</f>
        <v>1139</v>
      </c>
      <c r="J11" s="43" t="n">
        <f aca="false">IF(SUM($I$6:$I$22)&gt;0,RANK(I11,$I$6:$I$22),"")</f>
        <v>6</v>
      </c>
      <c r="K11" s="34"/>
    </row>
    <row r="12" customFormat="false" ht="14.25" hidden="false" customHeight="true" outlineLevel="0" collapsed="false">
      <c r="D12" s="44"/>
      <c r="E12" s="58" t="s">
        <v>149</v>
      </c>
      <c r="F12" s="59" t="n">
        <v>392</v>
      </c>
      <c r="G12" s="59" t="n">
        <v>424</v>
      </c>
      <c r="H12" s="59" t="n">
        <v>282</v>
      </c>
      <c r="I12" s="66" t="n">
        <f aca="false">SUM(F12:H12)</f>
        <v>1098</v>
      </c>
      <c r="J12" s="43" t="n">
        <f aca="false">IF(SUM($I$6:$I$22)&gt;0,RANK(I12,$I$6:$I$22),"")</f>
        <v>7</v>
      </c>
      <c r="K12" s="34"/>
    </row>
    <row r="13" customFormat="false" ht="14.25" hidden="false" customHeight="true" outlineLevel="0" collapsed="false">
      <c r="D13" s="44"/>
      <c r="E13" s="58" t="s">
        <v>141</v>
      </c>
      <c r="F13" s="59" t="n">
        <v>409</v>
      </c>
      <c r="G13" s="59" t="n">
        <v>353</v>
      </c>
      <c r="H13" s="59" t="n">
        <v>302</v>
      </c>
      <c r="I13" s="66" t="n">
        <f aca="false">SUM(F13:H13)</f>
        <v>1064</v>
      </c>
      <c r="J13" s="43" t="n">
        <f aca="false">IF(SUM($I$6:$I$22)&gt;0,RANK(I13,$I$6:$I$22),"")</f>
        <v>8</v>
      </c>
      <c r="K13" s="34"/>
    </row>
    <row r="14" customFormat="false" ht="14.25" hidden="false" customHeight="true" outlineLevel="0" collapsed="false">
      <c r="D14" s="44"/>
      <c r="E14" s="58" t="s">
        <v>240</v>
      </c>
      <c r="F14" s="59" t="n">
        <v>423</v>
      </c>
      <c r="G14" s="59" t="n">
        <v>245</v>
      </c>
      <c r="H14" s="59" t="n">
        <v>332</v>
      </c>
      <c r="I14" s="66" t="n">
        <f aca="false">SUM(F14:H14)</f>
        <v>1000</v>
      </c>
      <c r="J14" s="43" t="n">
        <f aca="false">IF(SUM($I$6:$I$22)&gt;0,RANK(I14,$I$6:$I$22),"")</f>
        <v>9</v>
      </c>
      <c r="K14" s="34"/>
    </row>
    <row r="15" customFormat="false" ht="14.25" hidden="false" customHeight="true" outlineLevel="0" collapsed="false">
      <c r="D15" s="44"/>
      <c r="E15" s="58" t="s">
        <v>147</v>
      </c>
      <c r="F15" s="59" t="n">
        <v>358</v>
      </c>
      <c r="G15" s="59" t="n">
        <v>365</v>
      </c>
      <c r="H15" s="59" t="n">
        <v>213</v>
      </c>
      <c r="I15" s="66" t="n">
        <f aca="false">SUM(F15:H15)</f>
        <v>936</v>
      </c>
      <c r="J15" s="43" t="n">
        <f aca="false">IF(SUM($I$6:$I$22)&gt;0,RANK(I15,$I$6:$I$22),"")</f>
        <v>10</v>
      </c>
      <c r="K15" s="34"/>
    </row>
    <row r="16" customFormat="false" ht="14.25" hidden="false" customHeight="true" outlineLevel="0" collapsed="false">
      <c r="D16" s="44"/>
      <c r="E16" s="58" t="s">
        <v>137</v>
      </c>
      <c r="F16" s="59" t="n">
        <v>305</v>
      </c>
      <c r="G16" s="59" t="n">
        <v>198</v>
      </c>
      <c r="H16" s="59" t="n">
        <v>334</v>
      </c>
      <c r="I16" s="66" t="n">
        <f aca="false">SUM(F16:H16)</f>
        <v>837</v>
      </c>
      <c r="J16" s="43" t="n">
        <f aca="false">IF(SUM($I$6:$I$22)&gt;0,RANK(I16,$I$6:$I$22),"")</f>
        <v>11</v>
      </c>
      <c r="K16" s="34"/>
    </row>
    <row r="17" customFormat="false" ht="14.25" hidden="false" customHeight="true" outlineLevel="0" collapsed="false">
      <c r="D17" s="44"/>
      <c r="E17" s="58" t="s">
        <v>140</v>
      </c>
      <c r="F17" s="59" t="n">
        <v>273</v>
      </c>
      <c r="G17" s="59" t="n">
        <v>230</v>
      </c>
      <c r="H17" s="59" t="n">
        <v>266</v>
      </c>
      <c r="I17" s="66" t="n">
        <f aca="false">SUM(F17:H17)</f>
        <v>769</v>
      </c>
      <c r="J17" s="43" t="n">
        <f aca="false">IF(SUM($I$6:$I$22)&gt;0,RANK(I17,$I$6:$I$22),"")</f>
        <v>12</v>
      </c>
      <c r="K17" s="34"/>
    </row>
    <row r="18" customFormat="false" ht="14.25" hidden="false" customHeight="true" outlineLevel="0" collapsed="false">
      <c r="D18" s="44"/>
      <c r="E18" s="58" t="s">
        <v>142</v>
      </c>
      <c r="F18" s="59" t="n">
        <v>304</v>
      </c>
      <c r="G18" s="59" t="n">
        <v>95</v>
      </c>
      <c r="H18" s="59" t="n">
        <v>329</v>
      </c>
      <c r="I18" s="66" t="n">
        <f aca="false">SUM(F18:H18)</f>
        <v>728</v>
      </c>
      <c r="J18" s="43" t="n">
        <f aca="false">IF(SUM($I$6:$I$22)&gt;0,RANK(I18,$I$6:$I$22),"")</f>
        <v>13</v>
      </c>
      <c r="K18" s="34"/>
    </row>
    <row r="19" customFormat="false" ht="14.25" hidden="false" customHeight="true" outlineLevel="0" collapsed="false">
      <c r="D19" s="44"/>
      <c r="E19" s="58" t="s">
        <v>146</v>
      </c>
      <c r="F19" s="59" t="n">
        <v>149</v>
      </c>
      <c r="G19" s="59" t="n">
        <v>257</v>
      </c>
      <c r="H19" s="59" t="n">
        <v>300</v>
      </c>
      <c r="I19" s="66" t="n">
        <f aca="false">SUM(F19:H19)</f>
        <v>706</v>
      </c>
      <c r="J19" s="43" t="n">
        <f aca="false">IF(SUM($I$6:$I$22)&gt;0,RANK(I19,$I$6:$I$22),"")</f>
        <v>14</v>
      </c>
      <c r="K19" s="34"/>
    </row>
    <row r="20" customFormat="false" ht="14.25" hidden="false" customHeight="true" outlineLevel="0" collapsed="false">
      <c r="D20" s="44"/>
      <c r="E20" s="58" t="s">
        <v>239</v>
      </c>
      <c r="F20" s="59" t="n">
        <v>233</v>
      </c>
      <c r="G20" s="59" t="n">
        <v>216</v>
      </c>
      <c r="H20" s="59" t="n">
        <v>223</v>
      </c>
      <c r="I20" s="66" t="n">
        <f aca="false">SUM(F20:H20)</f>
        <v>672</v>
      </c>
      <c r="J20" s="43" t="n">
        <f aca="false">IF(SUM($I$6:$I$22)&gt;0,RANK(I20,$I$6:$I$22),"")</f>
        <v>15</v>
      </c>
      <c r="K20" s="34"/>
    </row>
    <row r="21" customFormat="false" ht="14.25" hidden="false" customHeight="true" outlineLevel="0" collapsed="false">
      <c r="D21" s="44"/>
      <c r="E21" s="58" t="s">
        <v>145</v>
      </c>
      <c r="F21" s="59" t="n">
        <v>179</v>
      </c>
      <c r="G21" s="59" t="n">
        <v>207</v>
      </c>
      <c r="H21" s="59" t="n">
        <v>256</v>
      </c>
      <c r="I21" s="66" t="n">
        <f aca="false">SUM(F21:H21)</f>
        <v>642</v>
      </c>
      <c r="J21" s="43" t="n">
        <f aca="false">IF(SUM($I$6:$I$22)&gt;0,RANK(I21,$I$6:$I$22),"")</f>
        <v>16</v>
      </c>
      <c r="K21" s="34"/>
    </row>
    <row r="22" customFormat="false" ht="14.25" hidden="false" customHeight="true" outlineLevel="0" collapsed="false">
      <c r="D22" s="44"/>
      <c r="E22" s="58" t="s">
        <v>238</v>
      </c>
      <c r="F22" s="59" t="n">
        <v>88</v>
      </c>
      <c r="G22" s="59" t="n">
        <v>232</v>
      </c>
      <c r="H22" s="59" t="n">
        <v>280</v>
      </c>
      <c r="I22" s="66" t="n">
        <f aca="false">SUM(F22:H22)</f>
        <v>600</v>
      </c>
      <c r="J22" s="43" t="n">
        <f aca="false">IF(SUM($I$6:$I$22)&gt;0,RANK(I22,$I$6:$I$22),"")</f>
        <v>17</v>
      </c>
      <c r="K22" s="34"/>
    </row>
    <row r="23" customFormat="false" ht="14.25" hidden="false" customHeight="true" outlineLevel="0" collapsed="false">
      <c r="D23" s="44"/>
      <c r="E23" s="61"/>
      <c r="F23" s="61"/>
      <c r="G23" s="61"/>
      <c r="H23" s="61"/>
      <c r="I23" s="62"/>
      <c r="J23" s="63"/>
      <c r="K23" s="34"/>
    </row>
    <row r="24" customFormat="false" ht="15.4" hidden="false" customHeight="true" outlineLevel="0" collapsed="false"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true" outlineLevel="0" collapsed="false"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true" outlineLevel="0" collapsed="false">
      <c r="D26" s="3"/>
      <c r="E26" s="48"/>
      <c r="F26" s="48"/>
      <c r="G26" s="48"/>
      <c r="H26" s="48"/>
      <c r="I26" s="48"/>
      <c r="J26" s="48"/>
      <c r="K26" s="48"/>
      <c r="L26" s="48"/>
      <c r="M26" s="3"/>
    </row>
    <row r="27" customFormat="false" ht="14.25" hidden="false" customHeight="true" outlineLevel="0" collapsed="false">
      <c r="D27" s="3"/>
      <c r="E27" s="48"/>
      <c r="F27" s="48"/>
      <c r="G27" s="48"/>
      <c r="H27" s="48"/>
      <c r="I27" s="48"/>
      <c r="J27" s="48"/>
      <c r="K27" s="48"/>
      <c r="L27" s="48"/>
      <c r="M27" s="3"/>
    </row>
    <row r="28" customFormat="false" ht="14.25" hidden="false" customHeight="true" outlineLevel="0" collapsed="false">
      <c r="D28" s="3"/>
      <c r="E28" s="48"/>
      <c r="F28" s="48"/>
      <c r="G28" s="48"/>
      <c r="H28" s="48"/>
      <c r="I28" s="48"/>
      <c r="J28" s="48"/>
      <c r="K28" s="48"/>
      <c r="L28" s="48"/>
      <c r="M28" s="3"/>
    </row>
    <row r="29" customFormat="false" ht="14.25" hidden="false" customHeight="true" outlineLevel="0" collapsed="false">
      <c r="D29" s="3"/>
      <c r="E29" s="48"/>
      <c r="F29" s="48"/>
      <c r="G29" s="48"/>
      <c r="H29" s="48"/>
      <c r="I29" s="48"/>
      <c r="J29" s="48"/>
      <c r="K29" s="48"/>
      <c r="L29" s="48"/>
      <c r="M29" s="3"/>
    </row>
    <row r="30" customFormat="false" ht="14.25" hidden="false" customHeight="true" outlineLevel="0" collapsed="false">
      <c r="D30" s="3"/>
      <c r="E30" s="48"/>
      <c r="F30" s="48"/>
      <c r="G30" s="48"/>
      <c r="H30" s="48"/>
      <c r="I30" s="48"/>
      <c r="J30" s="48"/>
      <c r="K30" s="48"/>
      <c r="L30" s="48"/>
      <c r="M30" s="3"/>
    </row>
    <row r="31" customFormat="false" ht="14.25" hidden="false" customHeight="true" outlineLevel="0" collapsed="false">
      <c r="D31" s="3"/>
      <c r="E31" s="48"/>
      <c r="F31" s="48"/>
      <c r="G31" s="48"/>
      <c r="H31" s="48"/>
      <c r="I31" s="48"/>
      <c r="J31" s="48"/>
      <c r="K31" s="48"/>
      <c r="L31" s="48"/>
      <c r="M31" s="3"/>
    </row>
    <row r="32" customFormat="false" ht="20.1" hidden="false" customHeight="true" outlineLevel="0" collapsed="false">
      <c r="D32" s="3"/>
      <c r="E32" s="48"/>
      <c r="F32" s="48"/>
      <c r="G32" s="48"/>
      <c r="H32" s="48"/>
      <c r="I32" s="48"/>
      <c r="J32" s="48"/>
      <c r="K32" s="48"/>
      <c r="L32" s="48"/>
      <c r="M32" s="3"/>
    </row>
    <row r="33" customFormat="false" ht="20.1" hidden="false" customHeight="true" outlineLevel="0" collapsed="false">
      <c r="D33" s="3"/>
      <c r="E33" s="48"/>
      <c r="F33" s="48"/>
      <c r="G33" s="48"/>
      <c r="H33" s="48"/>
      <c r="I33" s="48"/>
      <c r="J33" s="48"/>
      <c r="K33" s="48"/>
      <c r="L33" s="48"/>
      <c r="M33" s="3"/>
    </row>
    <row r="34" customFormat="false" ht="20.1" hidden="false" customHeight="true" outlineLevel="0" collapsed="false">
      <c r="D34" s="3"/>
      <c r="E34" s="48"/>
      <c r="F34" s="48"/>
      <c r="G34" s="48"/>
      <c r="H34" s="48"/>
      <c r="I34" s="48"/>
      <c r="J34" s="48"/>
      <c r="K34" s="48"/>
      <c r="L34" s="48"/>
      <c r="M34" s="3"/>
    </row>
    <row r="35" customFormat="false" ht="20.1" hidden="false" customHeight="true" outlineLevel="0" collapsed="false">
      <c r="E35" s="48"/>
      <c r="F35" s="48"/>
      <c r="G35" s="48"/>
      <c r="H35" s="48"/>
      <c r="I35" s="48"/>
      <c r="J35" s="48"/>
      <c r="K35" s="48"/>
      <c r="L35" s="48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6:L35"/>
  </mergeCells>
  <conditionalFormatting sqref="E6:J22">
    <cfRule type="expression" priority="2" aboveAverage="0" equalAverage="0" bottom="0" percent="0" rank="0" text="" dxfId="24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99"/>
    <col collapsed="false" customWidth="true" hidden="false" outlineLevel="0" max="3" min="3" style="1" width="20.62"/>
    <col collapsed="false" customWidth="true" hidden="false" outlineLevel="0" max="4" min="4" style="1" width="11.75"/>
    <col collapsed="false" customWidth="true" hidden="false" outlineLevel="0" max="5" min="5" style="1" width="7.24"/>
    <col collapsed="false" customWidth="true" hidden="false" outlineLevel="0" max="6" min="6" style="1" width="26.12"/>
    <col collapsed="false" customWidth="true" hidden="false" outlineLevel="0" max="11" min="7" style="1" width="5.62"/>
    <col collapsed="false" customWidth="true" hidden="false" outlineLevel="0" max="12" min="12" style="1" width="7.37"/>
    <col collapsed="false" customWidth="true" hidden="false" outlineLevel="0" max="13" min="13" style="1" width="3.24"/>
    <col collapsed="false" customWidth="false" hidden="false" outlineLevel="0" max="257" min="14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5" t="s">
        <v>372</v>
      </c>
      <c r="K2" s="65"/>
      <c r="L2" s="65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5" t="s">
        <v>3</v>
      </c>
      <c r="J3" s="65"/>
      <c r="K3" s="65"/>
      <c r="L3" s="65"/>
    </row>
    <row r="4" customFormat="false" ht="1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65" t="s">
        <v>4</v>
      </c>
      <c r="K4" s="65"/>
      <c r="L4" s="65"/>
    </row>
    <row r="5" customFormat="false" ht="44.25" hidden="false" customHeight="true" outlineLevel="0" collapsed="false">
      <c r="A5" s="4"/>
      <c r="B5" s="8" t="s">
        <v>37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10"/>
      <c r="K6" s="10"/>
      <c r="L6" s="10"/>
    </row>
    <row r="7" customFormat="false" ht="33.75" hidden="false" customHeight="true" outlineLevel="0" collapsed="false">
      <c r="A7" s="4"/>
      <c r="B7" s="11" t="s">
        <v>6</v>
      </c>
      <c r="C7" s="11" t="s">
        <v>7</v>
      </c>
      <c r="D7" s="12" t="s">
        <v>8</v>
      </c>
      <c r="E7" s="11" t="s">
        <v>9</v>
      </c>
      <c r="F7" s="11" t="s">
        <v>291</v>
      </c>
      <c r="G7" s="11" t="s">
        <v>292</v>
      </c>
      <c r="H7" s="11" t="s">
        <v>10</v>
      </c>
      <c r="I7" s="11" t="s">
        <v>11</v>
      </c>
      <c r="J7" s="11" t="s">
        <v>293</v>
      </c>
      <c r="K7" s="11" t="s">
        <v>135</v>
      </c>
      <c r="L7" s="11" t="s">
        <v>14</v>
      </c>
    </row>
    <row r="8" customFormat="false" ht="18" hidden="false" customHeight="true" outlineLevel="0" collapsed="false">
      <c r="A8" s="4"/>
      <c r="B8" s="21" t="n">
        <v>64</v>
      </c>
      <c r="C8" s="15" t="s">
        <v>374</v>
      </c>
      <c r="D8" s="16" t="s">
        <v>313</v>
      </c>
      <c r="E8" s="17" t="s">
        <v>72</v>
      </c>
      <c r="F8" s="18" t="s">
        <v>375</v>
      </c>
      <c r="G8" s="18" t="n">
        <v>553</v>
      </c>
      <c r="H8" s="18" t="n">
        <v>200</v>
      </c>
      <c r="I8" s="19"/>
      <c r="J8" s="19" t="n">
        <f aca="false">MAX(H8:I8)</f>
        <v>200</v>
      </c>
      <c r="K8" s="20" t="n">
        <f aca="false">G8+J8</f>
        <v>753</v>
      </c>
      <c r="L8" s="21" t="n">
        <f aca="false">RANK(K8,$K$8:$K$39)</f>
        <v>1</v>
      </c>
    </row>
    <row r="9" customFormat="false" ht="18" hidden="false" customHeight="true" outlineLevel="0" collapsed="false">
      <c r="A9" s="4"/>
      <c r="B9" s="21" t="n">
        <v>93</v>
      </c>
      <c r="C9" s="15" t="s">
        <v>376</v>
      </c>
      <c r="D9" s="16" t="s">
        <v>377</v>
      </c>
      <c r="E9" s="17" t="s">
        <v>23</v>
      </c>
      <c r="F9" s="18" t="s">
        <v>378</v>
      </c>
      <c r="G9" s="18" t="n">
        <v>550</v>
      </c>
      <c r="H9" s="18" t="n">
        <v>185</v>
      </c>
      <c r="I9" s="19" t="n">
        <v>202</v>
      </c>
      <c r="J9" s="19" t="n">
        <f aca="false">MAX(H9:I9)</f>
        <v>202</v>
      </c>
      <c r="K9" s="20" t="n">
        <f aca="false">G9+J9</f>
        <v>752</v>
      </c>
      <c r="L9" s="21" t="n">
        <f aca="false">RANK(K9,$K$8:$K$39)</f>
        <v>2</v>
      </c>
    </row>
    <row r="10" customFormat="false" ht="18" hidden="false" customHeight="true" outlineLevel="0" collapsed="false">
      <c r="A10" s="4"/>
      <c r="B10" s="21" t="n">
        <v>165</v>
      </c>
      <c r="C10" s="15" t="s">
        <v>93</v>
      </c>
      <c r="D10" s="16" t="s">
        <v>94</v>
      </c>
      <c r="E10" s="17" t="s">
        <v>95</v>
      </c>
      <c r="F10" s="18" t="s">
        <v>379</v>
      </c>
      <c r="G10" s="18" t="n">
        <v>509</v>
      </c>
      <c r="H10" s="18" t="n">
        <v>216</v>
      </c>
      <c r="I10" s="19"/>
      <c r="J10" s="19" t="n">
        <f aca="false">MAX(H10:I10)</f>
        <v>216</v>
      </c>
      <c r="K10" s="20" t="n">
        <f aca="false">G10+J10</f>
        <v>725</v>
      </c>
      <c r="L10" s="21" t="n">
        <f aca="false">RANK(K10,$K$8:$K$39)</f>
        <v>3</v>
      </c>
    </row>
    <row r="11" customFormat="false" ht="18" hidden="false" customHeight="true" outlineLevel="0" collapsed="false">
      <c r="A11" s="4"/>
      <c r="B11" s="21" t="n">
        <v>111</v>
      </c>
      <c r="C11" s="15" t="s">
        <v>80</v>
      </c>
      <c r="D11" s="16" t="s">
        <v>81</v>
      </c>
      <c r="E11" s="17" t="s">
        <v>39</v>
      </c>
      <c r="F11" s="18" t="s">
        <v>380</v>
      </c>
      <c r="G11" s="18" t="n">
        <v>512</v>
      </c>
      <c r="H11" s="18" t="s">
        <v>24</v>
      </c>
      <c r="I11" s="19" t="n">
        <v>210</v>
      </c>
      <c r="J11" s="19" t="n">
        <f aca="false">MAX(H11:I11)</f>
        <v>210</v>
      </c>
      <c r="K11" s="20" t="n">
        <f aca="false">G11+J11</f>
        <v>722</v>
      </c>
      <c r="L11" s="21" t="n">
        <f aca="false">RANK(K11,$K$8:$K$39)</f>
        <v>4</v>
      </c>
    </row>
    <row r="12" customFormat="false" ht="18" hidden="false" customHeight="true" outlineLevel="0" collapsed="false">
      <c r="A12" s="4"/>
      <c r="B12" s="21" t="n">
        <v>65</v>
      </c>
      <c r="C12" s="15" t="s">
        <v>381</v>
      </c>
      <c r="D12" s="16" t="s">
        <v>382</v>
      </c>
      <c r="E12" s="17" t="s">
        <v>72</v>
      </c>
      <c r="F12" s="18" t="s">
        <v>383</v>
      </c>
      <c r="G12" s="18" t="n">
        <v>507</v>
      </c>
      <c r="H12" s="18" t="n">
        <v>200</v>
      </c>
      <c r="I12" s="19"/>
      <c r="J12" s="19" t="n">
        <f aca="false">MAX(H12:I12)</f>
        <v>200</v>
      </c>
      <c r="K12" s="20" t="n">
        <f aca="false">G12+J12</f>
        <v>707</v>
      </c>
      <c r="L12" s="21" t="n">
        <f aca="false">RANK(K12,$K$8:$K$39)</f>
        <v>5</v>
      </c>
    </row>
    <row r="13" customFormat="false" ht="18" hidden="false" customHeight="true" outlineLevel="0" collapsed="false">
      <c r="A13" s="4"/>
      <c r="B13" s="21" t="n">
        <v>166</v>
      </c>
      <c r="C13" s="15" t="s">
        <v>126</v>
      </c>
      <c r="D13" s="16" t="s">
        <v>127</v>
      </c>
      <c r="E13" s="17" t="s">
        <v>95</v>
      </c>
      <c r="F13" s="18" t="s">
        <v>384</v>
      </c>
      <c r="G13" s="18" t="n">
        <v>495</v>
      </c>
      <c r="H13" s="18" t="n">
        <v>211</v>
      </c>
      <c r="I13" s="19"/>
      <c r="J13" s="19" t="n">
        <f aca="false">MAX(H13:I13)</f>
        <v>211</v>
      </c>
      <c r="K13" s="20" t="n">
        <f aca="false">G13+J13</f>
        <v>706</v>
      </c>
      <c r="L13" s="21" t="n">
        <f aca="false">RANK(K13,$K$8:$K$39)</f>
        <v>6</v>
      </c>
    </row>
    <row r="14" customFormat="false" ht="18" hidden="false" customHeight="true" outlineLevel="0" collapsed="false">
      <c r="A14" s="4"/>
      <c r="B14" s="21" t="n">
        <v>68</v>
      </c>
      <c r="C14" s="15" t="s">
        <v>211</v>
      </c>
      <c r="D14" s="16" t="s">
        <v>68</v>
      </c>
      <c r="E14" s="17" t="s">
        <v>69</v>
      </c>
      <c r="F14" s="18" t="s">
        <v>385</v>
      </c>
      <c r="G14" s="18" t="n">
        <v>498</v>
      </c>
      <c r="H14" s="18" t="n">
        <v>205</v>
      </c>
      <c r="I14" s="19"/>
      <c r="J14" s="19" t="n">
        <f aca="false">MAX(H14:I14)</f>
        <v>205</v>
      </c>
      <c r="K14" s="20" t="n">
        <f aca="false">G14+J14</f>
        <v>703</v>
      </c>
      <c r="L14" s="21" t="n">
        <f aca="false">RANK(K14,$K$8:$K$39)</f>
        <v>7</v>
      </c>
    </row>
    <row r="15" customFormat="false" ht="18" hidden="false" customHeight="true" outlineLevel="0" collapsed="false">
      <c r="A15" s="4"/>
      <c r="B15" s="21" t="n">
        <v>69</v>
      </c>
      <c r="C15" s="15" t="s">
        <v>100</v>
      </c>
      <c r="D15" s="16" t="s">
        <v>101</v>
      </c>
      <c r="E15" s="17" t="s">
        <v>69</v>
      </c>
      <c r="F15" s="18" t="s">
        <v>386</v>
      </c>
      <c r="G15" s="18" t="n">
        <v>495</v>
      </c>
      <c r="H15" s="18" t="n">
        <v>201</v>
      </c>
      <c r="I15" s="19"/>
      <c r="J15" s="19" t="n">
        <f aca="false">MAX(H15:I15)</f>
        <v>201</v>
      </c>
      <c r="K15" s="20" t="n">
        <f aca="false">G15+J15</f>
        <v>696</v>
      </c>
      <c r="L15" s="21" t="n">
        <f aca="false">RANK(K15,$K$8:$K$39)</f>
        <v>8</v>
      </c>
    </row>
    <row r="16" customFormat="false" ht="18" hidden="false" customHeight="true" outlineLevel="0" collapsed="false">
      <c r="A16" s="4"/>
      <c r="B16" s="21" t="n">
        <v>94</v>
      </c>
      <c r="C16" s="15" t="s">
        <v>387</v>
      </c>
      <c r="D16" s="16" t="s">
        <v>388</v>
      </c>
      <c r="E16" s="17" t="s">
        <v>23</v>
      </c>
      <c r="F16" s="18" t="s">
        <v>386</v>
      </c>
      <c r="G16" s="18" t="n">
        <v>505</v>
      </c>
      <c r="H16" s="18" t="s">
        <v>24</v>
      </c>
      <c r="I16" s="19" t="n">
        <v>191</v>
      </c>
      <c r="J16" s="19" t="n">
        <f aca="false">MAX(H16:I16)</f>
        <v>191</v>
      </c>
      <c r="K16" s="20" t="n">
        <f aca="false">G16+J16</f>
        <v>696</v>
      </c>
      <c r="L16" s="21" t="n">
        <f aca="false">RANK(K16,$K$8:$K$39)</f>
        <v>8</v>
      </c>
    </row>
    <row r="17" customFormat="false" ht="18" hidden="false" customHeight="true" outlineLevel="0" collapsed="false">
      <c r="A17" s="4"/>
      <c r="B17" s="21" t="n">
        <v>143</v>
      </c>
      <c r="C17" s="15" t="s">
        <v>389</v>
      </c>
      <c r="D17" s="16" t="s">
        <v>390</v>
      </c>
      <c r="E17" s="17" t="s">
        <v>29</v>
      </c>
      <c r="F17" s="18" t="s">
        <v>385</v>
      </c>
      <c r="G17" s="18" t="n">
        <v>488</v>
      </c>
      <c r="H17" s="18" t="s">
        <v>24</v>
      </c>
      <c r="I17" s="19" t="n">
        <v>208</v>
      </c>
      <c r="J17" s="19" t="n">
        <f aca="false">MAX(H17:I17)</f>
        <v>208</v>
      </c>
      <c r="K17" s="20" t="n">
        <f aca="false">G17+J17</f>
        <v>696</v>
      </c>
      <c r="L17" s="21" t="n">
        <f aca="false">RANK(K17,$K$8:$K$39)</f>
        <v>8</v>
      </c>
    </row>
    <row r="18" customFormat="false" ht="18" hidden="false" customHeight="true" outlineLevel="0" collapsed="false">
      <c r="A18" s="4"/>
      <c r="B18" s="21" t="n">
        <v>138</v>
      </c>
      <c r="C18" s="15" t="s">
        <v>175</v>
      </c>
      <c r="D18" s="16" t="s">
        <v>46</v>
      </c>
      <c r="E18" s="17" t="s">
        <v>29</v>
      </c>
      <c r="F18" s="18" t="s">
        <v>391</v>
      </c>
      <c r="G18" s="18" t="n">
        <v>491</v>
      </c>
      <c r="H18" s="18" t="n">
        <v>203</v>
      </c>
      <c r="I18" s="19"/>
      <c r="J18" s="19" t="n">
        <f aca="false">MAX(H18:I18)</f>
        <v>203</v>
      </c>
      <c r="K18" s="20" t="n">
        <f aca="false">G18+J18</f>
        <v>694</v>
      </c>
      <c r="L18" s="21" t="n">
        <f aca="false">RANK(K18,$K$8:$K$39)</f>
        <v>11</v>
      </c>
    </row>
    <row r="19" customFormat="false" ht="18" hidden="false" customHeight="true" outlineLevel="0" collapsed="false">
      <c r="A19" s="4"/>
      <c r="B19" s="21" t="n">
        <v>144</v>
      </c>
      <c r="C19" s="15" t="s">
        <v>392</v>
      </c>
      <c r="D19" s="16" t="s">
        <v>311</v>
      </c>
      <c r="E19" s="17" t="s">
        <v>29</v>
      </c>
      <c r="F19" s="18" t="s">
        <v>391</v>
      </c>
      <c r="G19" s="18" t="n">
        <v>491</v>
      </c>
      <c r="H19" s="18" t="n">
        <v>202</v>
      </c>
      <c r="I19" s="19"/>
      <c r="J19" s="19" t="n">
        <f aca="false">MAX(H19:I19)</f>
        <v>202</v>
      </c>
      <c r="K19" s="20" t="n">
        <f aca="false">G19+J19</f>
        <v>693</v>
      </c>
      <c r="L19" s="21" t="n">
        <f aca="false">RANK(K19,$K$8:$K$39)</f>
        <v>12</v>
      </c>
    </row>
    <row r="20" customFormat="false" ht="18" hidden="false" customHeight="true" outlineLevel="0" collapsed="false">
      <c r="A20" s="4"/>
      <c r="B20" s="21" t="n">
        <v>12</v>
      </c>
      <c r="C20" s="15" t="s">
        <v>318</v>
      </c>
      <c r="D20" s="16" t="s">
        <v>319</v>
      </c>
      <c r="E20" s="17" t="s">
        <v>42</v>
      </c>
      <c r="F20" s="18" t="s">
        <v>393</v>
      </c>
      <c r="G20" s="18" t="n">
        <v>509</v>
      </c>
      <c r="H20" s="18" t="n">
        <v>174</v>
      </c>
      <c r="I20" s="19"/>
      <c r="J20" s="19" t="n">
        <f aca="false">MAX(H20:I20)</f>
        <v>174</v>
      </c>
      <c r="K20" s="20" t="n">
        <f aca="false">G20+J20</f>
        <v>683</v>
      </c>
      <c r="L20" s="21" t="n">
        <f aca="false">RANK(K20,$K$8:$K$39)</f>
        <v>13</v>
      </c>
    </row>
    <row r="21" customFormat="false" ht="18" hidden="false" customHeight="true" outlineLevel="0" collapsed="false">
      <c r="A21" s="4"/>
      <c r="B21" s="21" t="n">
        <v>151</v>
      </c>
      <c r="C21" s="15" t="s">
        <v>394</v>
      </c>
      <c r="D21" s="16" t="s">
        <v>279</v>
      </c>
      <c r="E21" s="17" t="s">
        <v>34</v>
      </c>
      <c r="F21" s="18" t="s">
        <v>395</v>
      </c>
      <c r="G21" s="18" t="n">
        <v>470</v>
      </c>
      <c r="H21" s="18" t="n">
        <v>174</v>
      </c>
      <c r="I21" s="19"/>
      <c r="J21" s="19" t="n">
        <f aca="false">MAX(H21:I21)</f>
        <v>174</v>
      </c>
      <c r="K21" s="20" t="n">
        <f aca="false">G21+J21</f>
        <v>644</v>
      </c>
      <c r="L21" s="21" t="n">
        <f aca="false">RANK(K21,$K$8:$K$39)</f>
        <v>14</v>
      </c>
    </row>
    <row r="22" customFormat="false" ht="18" hidden="false" customHeight="true" outlineLevel="0" collapsed="false">
      <c r="A22" s="4"/>
      <c r="B22" s="21" t="n">
        <v>38</v>
      </c>
      <c r="C22" s="15" t="s">
        <v>73</v>
      </c>
      <c r="D22" s="16" t="s">
        <v>396</v>
      </c>
      <c r="E22" s="17" t="s">
        <v>75</v>
      </c>
      <c r="F22" s="18" t="s">
        <v>397</v>
      </c>
      <c r="G22" s="18" t="n">
        <v>448</v>
      </c>
      <c r="H22" s="18" t="n">
        <v>136</v>
      </c>
      <c r="I22" s="19"/>
      <c r="J22" s="19" t="n">
        <f aca="false">MAX(H22:I22)</f>
        <v>136</v>
      </c>
      <c r="K22" s="20" t="n">
        <f aca="false">G22+J22</f>
        <v>584</v>
      </c>
      <c r="L22" s="21" t="n">
        <f aca="false">RANK(K22,$K$8:$K$39)</f>
        <v>15</v>
      </c>
    </row>
    <row r="23" customFormat="false" ht="18" hidden="false" customHeight="true" outlineLevel="0" collapsed="false">
      <c r="A23" s="4"/>
      <c r="B23" s="21" t="n">
        <v>37</v>
      </c>
      <c r="C23" s="15" t="s">
        <v>398</v>
      </c>
      <c r="D23" s="16" t="s">
        <v>97</v>
      </c>
      <c r="E23" s="17" t="s">
        <v>75</v>
      </c>
      <c r="F23" s="18" t="s">
        <v>397</v>
      </c>
      <c r="G23" s="18" t="n">
        <v>449</v>
      </c>
      <c r="H23" s="18" t="n">
        <v>128</v>
      </c>
      <c r="I23" s="19"/>
      <c r="J23" s="19" t="n">
        <f aca="false">MAX(H23:I23)</f>
        <v>128</v>
      </c>
      <c r="K23" s="20" t="n">
        <f aca="false">G23+J23</f>
        <v>577</v>
      </c>
      <c r="L23" s="21" t="n">
        <f aca="false">RANK(K23,$K$8:$K$39)</f>
        <v>16</v>
      </c>
    </row>
    <row r="24" customFormat="false" ht="18" hidden="false" customHeight="true" outlineLevel="0" collapsed="false">
      <c r="A24" s="4"/>
      <c r="B24" s="21" t="n">
        <v>70</v>
      </c>
      <c r="C24" s="15" t="s">
        <v>282</v>
      </c>
      <c r="D24" s="16" t="s">
        <v>283</v>
      </c>
      <c r="E24" s="17" t="s">
        <v>69</v>
      </c>
      <c r="F24" s="18" t="s">
        <v>385</v>
      </c>
      <c r="G24" s="18" t="n">
        <v>496</v>
      </c>
      <c r="H24" s="18" t="s">
        <v>24</v>
      </c>
      <c r="I24" s="19" t="n">
        <v>74</v>
      </c>
      <c r="J24" s="19" t="n">
        <f aca="false">MAX(H24:I24)</f>
        <v>74</v>
      </c>
      <c r="K24" s="20" t="n">
        <f aca="false">G24+J24</f>
        <v>570</v>
      </c>
      <c r="L24" s="21" t="n">
        <f aca="false">RANK(K24,$K$8:$K$39)</f>
        <v>17</v>
      </c>
    </row>
    <row r="25" customFormat="false" ht="18" hidden="false" customHeight="true" outlineLevel="0" collapsed="false">
      <c r="A25" s="4"/>
      <c r="B25" s="21" t="n">
        <v>39</v>
      </c>
      <c r="C25" s="15" t="s">
        <v>399</v>
      </c>
      <c r="D25" s="16" t="s">
        <v>400</v>
      </c>
      <c r="E25" s="17" t="s">
        <v>75</v>
      </c>
      <c r="F25" s="18" t="s">
        <v>397</v>
      </c>
      <c r="G25" s="18" t="n">
        <v>448</v>
      </c>
      <c r="H25" s="18" t="n">
        <v>115</v>
      </c>
      <c r="I25" s="19"/>
      <c r="J25" s="19" t="n">
        <f aca="false">MAX(H25:I25)</f>
        <v>115</v>
      </c>
      <c r="K25" s="20" t="n">
        <f aca="false">G25+J25</f>
        <v>563</v>
      </c>
      <c r="L25" s="21" t="n">
        <f aca="false">RANK(K25,$K$8:$K$39)</f>
        <v>18</v>
      </c>
    </row>
    <row r="26" customFormat="false" ht="18" hidden="false" customHeight="true" outlineLevel="0" collapsed="false">
      <c r="A26" s="4"/>
      <c r="B26" s="21" t="n">
        <v>78</v>
      </c>
      <c r="C26" s="15" t="s">
        <v>329</v>
      </c>
      <c r="D26" s="16" t="s">
        <v>330</v>
      </c>
      <c r="E26" s="17" t="s">
        <v>23</v>
      </c>
      <c r="F26" s="18" t="s">
        <v>401</v>
      </c>
      <c r="G26" s="18" t="n">
        <v>543</v>
      </c>
      <c r="H26" s="18" t="s">
        <v>24</v>
      </c>
      <c r="I26" s="19" t="s">
        <v>402</v>
      </c>
      <c r="J26" s="19" t="n">
        <f aca="false">MAX(H26:I26)</f>
        <v>0</v>
      </c>
      <c r="K26" s="20" t="n">
        <f aca="false">G26+J26</f>
        <v>543</v>
      </c>
      <c r="L26" s="21" t="n">
        <f aca="false">RANK(K26,$K$8:$K$39)</f>
        <v>19</v>
      </c>
    </row>
    <row r="27" customFormat="false" ht="18" hidden="false" customHeight="true" outlineLevel="0" collapsed="false">
      <c r="A27" s="4"/>
      <c r="B27" s="21" t="n">
        <v>161</v>
      </c>
      <c r="C27" s="15" t="s">
        <v>403</v>
      </c>
      <c r="D27" s="16" t="s">
        <v>404</v>
      </c>
      <c r="E27" s="17" t="s">
        <v>34</v>
      </c>
      <c r="F27" s="18" t="s">
        <v>405</v>
      </c>
      <c r="G27" s="18" t="n">
        <v>371</v>
      </c>
      <c r="H27" s="18" t="n">
        <v>102</v>
      </c>
      <c r="I27" s="19"/>
      <c r="J27" s="19" t="n">
        <f aca="false">MAX(H27:I27)</f>
        <v>102</v>
      </c>
      <c r="K27" s="20" t="n">
        <f aca="false">G27+J27</f>
        <v>473</v>
      </c>
      <c r="L27" s="21" t="n">
        <f aca="false">RANK(K27,$K$8:$K$39)</f>
        <v>20</v>
      </c>
    </row>
    <row r="28" customFormat="false" ht="18" hidden="false" customHeight="true" outlineLevel="0" collapsed="false">
      <c r="A28" s="4"/>
      <c r="B28" s="21" t="n">
        <v>3</v>
      </c>
      <c r="C28" s="15" t="s">
        <v>87</v>
      </c>
      <c r="D28" s="16" t="s">
        <v>88</v>
      </c>
      <c r="E28" s="17" t="s">
        <v>89</v>
      </c>
      <c r="F28" s="18" t="s">
        <v>406</v>
      </c>
      <c r="G28" s="18" t="n">
        <v>310</v>
      </c>
      <c r="H28" s="18" t="n">
        <v>40</v>
      </c>
      <c r="I28" s="19"/>
      <c r="J28" s="19" t="n">
        <f aca="false">MAX(H28:I28)</f>
        <v>40</v>
      </c>
      <c r="K28" s="20" t="n">
        <f aca="false">G28+J28</f>
        <v>350</v>
      </c>
      <c r="L28" s="21" t="n">
        <f aca="false">RANK(K28,$K$8:$K$39)</f>
        <v>21</v>
      </c>
    </row>
    <row r="29" customFormat="false" ht="18" hidden="false" customHeight="true" outlineLevel="0" collapsed="false">
      <c r="A29" s="4"/>
      <c r="B29" s="21" t="n">
        <v>11</v>
      </c>
      <c r="C29" s="15" t="s">
        <v>322</v>
      </c>
      <c r="D29" s="16" t="s">
        <v>323</v>
      </c>
      <c r="E29" s="17" t="s">
        <v>42</v>
      </c>
      <c r="F29" s="18" t="s">
        <v>407</v>
      </c>
      <c r="G29" s="18" t="n">
        <v>502</v>
      </c>
      <c r="H29" s="18" t="s">
        <v>24</v>
      </c>
      <c r="I29" s="19"/>
      <c r="J29" s="19" t="n">
        <f aca="false">MAX(H29:I29)</f>
        <v>0</v>
      </c>
      <c r="K29" s="20" t="n">
        <v>0</v>
      </c>
      <c r="L29" s="21" t="n">
        <f aca="false">RANK(K29,$K$8:$K$39)</f>
        <v>22</v>
      </c>
    </row>
    <row r="30" customFormat="false" ht="18" hidden="false" customHeight="true" outlineLevel="0" collapsed="false">
      <c r="A30" s="4"/>
      <c r="B30" s="21" t="n">
        <v>13</v>
      </c>
      <c r="C30" s="15" t="s">
        <v>320</v>
      </c>
      <c r="D30" s="16" t="s">
        <v>321</v>
      </c>
      <c r="E30" s="17" t="s">
        <v>42</v>
      </c>
      <c r="F30" s="18" t="s">
        <v>408</v>
      </c>
      <c r="G30" s="18" t="n">
        <v>501</v>
      </c>
      <c r="H30" s="18" t="s">
        <v>24</v>
      </c>
      <c r="I30" s="19"/>
      <c r="J30" s="19" t="n">
        <f aca="false">MAX(H30:I30)</f>
        <v>0</v>
      </c>
      <c r="K30" s="20" t="n">
        <v>0</v>
      </c>
      <c r="L30" s="21" t="n">
        <f aca="false">RANK(K30,$K$8:$K$39)</f>
        <v>22</v>
      </c>
    </row>
    <row r="31" customFormat="false" ht="18" hidden="false" customHeight="true" outlineLevel="0" collapsed="false">
      <c r="A31" s="4"/>
      <c r="B31" s="21" t="n">
        <v>62</v>
      </c>
      <c r="C31" s="15" t="s">
        <v>325</v>
      </c>
      <c r="D31" s="16" t="s">
        <v>326</v>
      </c>
      <c r="E31" s="17" t="s">
        <v>72</v>
      </c>
      <c r="F31" s="18" t="s">
        <v>409</v>
      </c>
      <c r="G31" s="18" t="n">
        <v>544</v>
      </c>
      <c r="H31" s="18" t="s">
        <v>24</v>
      </c>
      <c r="I31" s="19" t="s">
        <v>24</v>
      </c>
      <c r="J31" s="19" t="n">
        <f aca="false">MAX(H31:I31)</f>
        <v>0</v>
      </c>
      <c r="K31" s="20" t="n">
        <v>0</v>
      </c>
      <c r="L31" s="21" t="n">
        <f aca="false">RANK(K31,$K$8:$K$39)</f>
        <v>22</v>
      </c>
    </row>
    <row r="32" customFormat="false" ht="18" hidden="false" customHeight="true" outlineLevel="0" collapsed="false">
      <c r="A32" s="4"/>
      <c r="B32" s="21" t="n">
        <v>99</v>
      </c>
      <c r="C32" s="15" t="s">
        <v>410</v>
      </c>
      <c r="D32" s="16" t="s">
        <v>411</v>
      </c>
      <c r="E32" s="17" t="s">
        <v>23</v>
      </c>
      <c r="F32" s="18" t="s">
        <v>412</v>
      </c>
      <c r="G32" s="18" t="n">
        <v>522</v>
      </c>
      <c r="H32" s="18" t="s">
        <v>24</v>
      </c>
      <c r="I32" s="19" t="s">
        <v>24</v>
      </c>
      <c r="J32" s="19" t="n">
        <f aca="false">MAX(H32:I32)</f>
        <v>0</v>
      </c>
      <c r="K32" s="20" t="n">
        <v>0</v>
      </c>
      <c r="L32" s="21" t="n">
        <f aca="false">RANK(K32,$K$8:$K$39)</f>
        <v>22</v>
      </c>
    </row>
    <row r="33" customFormat="false" ht="18" hidden="false" customHeight="true" outlineLevel="0" collapsed="false">
      <c r="A33" s="4"/>
      <c r="B33" s="21" t="n">
        <v>100</v>
      </c>
      <c r="C33" s="15" t="s">
        <v>287</v>
      </c>
      <c r="D33" s="16" t="s">
        <v>413</v>
      </c>
      <c r="E33" s="17" t="s">
        <v>58</v>
      </c>
      <c r="F33" s="18" t="s">
        <v>395</v>
      </c>
      <c r="G33" s="18" t="n">
        <v>520</v>
      </c>
      <c r="H33" s="18"/>
      <c r="I33" s="19"/>
      <c r="J33" s="19" t="n">
        <f aca="false">MAX(H33:I33)</f>
        <v>0</v>
      </c>
      <c r="K33" s="20" t="n">
        <v>0</v>
      </c>
      <c r="L33" s="21" t="n">
        <f aca="false">RANK(K33,$K$8:$K$39)</f>
        <v>22</v>
      </c>
    </row>
    <row r="34" customFormat="false" ht="18" hidden="false" customHeight="true" outlineLevel="0" collapsed="false">
      <c r="A34" s="4"/>
      <c r="B34" s="21" t="n">
        <v>105</v>
      </c>
      <c r="C34" s="15" t="s">
        <v>56</v>
      </c>
      <c r="D34" s="16" t="s">
        <v>414</v>
      </c>
      <c r="E34" s="17" t="s">
        <v>58</v>
      </c>
      <c r="F34" s="18" t="s">
        <v>415</v>
      </c>
      <c r="G34" s="18" t="n">
        <v>445</v>
      </c>
      <c r="H34" s="18"/>
      <c r="I34" s="19"/>
      <c r="J34" s="19" t="n">
        <f aca="false">MAX(H34:I34)</f>
        <v>0</v>
      </c>
      <c r="K34" s="20" t="n">
        <v>0</v>
      </c>
      <c r="L34" s="21" t="n">
        <f aca="false">RANK(K34,$K$8:$K$39)</f>
        <v>22</v>
      </c>
    </row>
    <row r="35" customFormat="false" ht="18" hidden="false" customHeight="true" outlineLevel="0" collapsed="false">
      <c r="A35" s="24"/>
      <c r="B35" s="21" t="n">
        <v>106</v>
      </c>
      <c r="C35" s="15" t="s">
        <v>178</v>
      </c>
      <c r="D35" s="16" t="s">
        <v>179</v>
      </c>
      <c r="E35" s="17" t="s">
        <v>58</v>
      </c>
      <c r="F35" s="18" t="s">
        <v>395</v>
      </c>
      <c r="G35" s="18" t="n">
        <v>523</v>
      </c>
      <c r="H35" s="18"/>
      <c r="I35" s="19"/>
      <c r="J35" s="19" t="n">
        <f aca="false">MAX(H35:I35)</f>
        <v>0</v>
      </c>
      <c r="K35" s="20" t="n">
        <v>0</v>
      </c>
      <c r="L35" s="21" t="n">
        <f aca="false">RANK(K35,$K$8:$K$39)</f>
        <v>22</v>
      </c>
    </row>
    <row r="36" customFormat="false" ht="18" hidden="false" customHeight="true" outlineLevel="0" collapsed="false">
      <c r="A36" s="24"/>
      <c r="B36" s="21" t="n">
        <v>108</v>
      </c>
      <c r="C36" s="15" t="s">
        <v>176</v>
      </c>
      <c r="D36" s="16" t="s">
        <v>177</v>
      </c>
      <c r="E36" s="17" t="s">
        <v>39</v>
      </c>
      <c r="F36" s="18" t="s">
        <v>395</v>
      </c>
      <c r="G36" s="18" t="n">
        <v>495</v>
      </c>
      <c r="H36" s="18" t="s">
        <v>24</v>
      </c>
      <c r="I36" s="19"/>
      <c r="J36" s="19" t="n">
        <f aca="false">MAX(H36:I36)</f>
        <v>0</v>
      </c>
      <c r="K36" s="20" t="n">
        <v>0</v>
      </c>
      <c r="L36" s="21" t="n">
        <f aca="false">RANK(K36,$K$8:$K$39)</f>
        <v>22</v>
      </c>
    </row>
    <row r="37" customFormat="false" ht="18" hidden="false" customHeight="true" outlineLevel="0" collapsed="false">
      <c r="A37" s="4"/>
      <c r="B37" s="21" t="n">
        <v>115</v>
      </c>
      <c r="C37" s="15" t="s">
        <v>416</v>
      </c>
      <c r="D37" s="16" t="s">
        <v>417</v>
      </c>
      <c r="E37" s="17" t="s">
        <v>39</v>
      </c>
      <c r="F37" s="18" t="s">
        <v>395</v>
      </c>
      <c r="G37" s="18" t="n">
        <v>497</v>
      </c>
      <c r="H37" s="18" t="s">
        <v>24</v>
      </c>
      <c r="I37" s="19"/>
      <c r="J37" s="19" t="n">
        <f aca="false">MAX(H37:I37)</f>
        <v>0</v>
      </c>
      <c r="K37" s="20" t="n">
        <v>0</v>
      </c>
      <c r="L37" s="21" t="n">
        <f aca="false">RANK(K37,$K$8:$K$39)</f>
        <v>22</v>
      </c>
    </row>
    <row r="38" customFormat="false" ht="18" hidden="false" customHeight="true" outlineLevel="0" collapsed="false">
      <c r="A38" s="4"/>
      <c r="B38" s="21" t="n">
        <v>160</v>
      </c>
      <c r="C38" s="15" t="s">
        <v>418</v>
      </c>
      <c r="D38" s="16" t="s">
        <v>419</v>
      </c>
      <c r="E38" s="17" t="s">
        <v>34</v>
      </c>
      <c r="F38" s="18" t="s">
        <v>420</v>
      </c>
      <c r="G38" s="18" t="n">
        <v>407</v>
      </c>
      <c r="H38" s="18" t="s">
        <v>24</v>
      </c>
      <c r="I38" s="19"/>
      <c r="J38" s="19" t="n">
        <f aca="false">MAX(H38:I38)</f>
        <v>0</v>
      </c>
      <c r="K38" s="20" t="n">
        <v>0</v>
      </c>
      <c r="L38" s="21" t="n">
        <f aca="false">RANK(K38,$K$8:$K$39)</f>
        <v>22</v>
      </c>
    </row>
    <row r="39" customFormat="false" ht="18" hidden="false" customHeight="true" outlineLevel="0" collapsed="false">
      <c r="A39" s="4"/>
      <c r="B39" s="21" t="n">
        <v>168</v>
      </c>
      <c r="C39" s="15" t="s">
        <v>421</v>
      </c>
      <c r="D39" s="16" t="s">
        <v>275</v>
      </c>
      <c r="E39" s="17" t="s">
        <v>95</v>
      </c>
      <c r="F39" s="18" t="s">
        <v>383</v>
      </c>
      <c r="G39" s="18" t="n">
        <v>529</v>
      </c>
      <c r="H39" s="18" t="s">
        <v>24</v>
      </c>
      <c r="I39" s="19" t="s">
        <v>24</v>
      </c>
      <c r="J39" s="19" t="n">
        <f aca="false">MAX(H39:I39)</f>
        <v>0</v>
      </c>
      <c r="K39" s="20" t="n">
        <v>0</v>
      </c>
      <c r="L39" s="21" t="n">
        <f aca="false">RANK(K39,$K$8:$K$39)</f>
        <v>22</v>
      </c>
    </row>
    <row r="40" customFormat="false" ht="12.75" hidden="false" customHeight="true" outlineLevel="0" collapsed="false">
      <c r="A40" s="35"/>
      <c r="B40" s="32" t="s">
        <v>131</v>
      </c>
      <c r="C40" s="32"/>
      <c r="D40" s="33"/>
      <c r="E40" s="32"/>
      <c r="F40" s="54"/>
      <c r="G40" s="54"/>
      <c r="H40" s="54"/>
      <c r="I40" s="54"/>
      <c r="J40" s="54"/>
      <c r="K40" s="32"/>
      <c r="L40" s="34"/>
    </row>
    <row r="41" customFormat="false" ht="4.5" hidden="false" customHeight="true" outlineLevel="0" collapsed="false">
      <c r="A41" s="7"/>
      <c r="B41" s="34"/>
      <c r="C41" s="34"/>
      <c r="D41" s="56"/>
      <c r="E41" s="34"/>
      <c r="F41" s="7"/>
      <c r="G41" s="7"/>
      <c r="H41" s="7"/>
      <c r="I41" s="7"/>
      <c r="J41" s="34"/>
      <c r="K41" s="7"/>
      <c r="L41" s="34"/>
    </row>
    <row r="42" customFormat="false" ht="12.75" hidden="true" customHeight="true" outlineLevel="0" collapsed="false">
      <c r="A42" s="3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true" outlineLevel="0" collapsed="false">
      <c r="A43" s="3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2.75" hidden="false" customHeight="true" outlineLevel="0" collapsed="false">
      <c r="A44" s="3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true" outlineLevel="0" collapsed="false">
      <c r="A45" s="3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2.75" hidden="false" customHeight="true" outlineLevel="0" collapsed="false">
      <c r="A46" s="3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20.1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20.1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20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20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20.1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20.1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7">
    <mergeCell ref="A1:L1"/>
    <mergeCell ref="J2:L2"/>
    <mergeCell ref="I3:L3"/>
    <mergeCell ref="J4:L4"/>
    <mergeCell ref="B5:K5"/>
    <mergeCell ref="A6:I6"/>
    <mergeCell ref="B42:L46"/>
  </mergeCells>
  <conditionalFormatting sqref="B8:L39">
    <cfRule type="expression" priority="2" aboveAverage="0" equalAverage="0" bottom="0" percent="0" rank="0" text="" dxfId="25">
      <formula>MOD(ROW(),2)=0</formula>
    </cfRule>
  </conditionalFormatting>
  <conditionalFormatting sqref="D15">
    <cfRule type="expression" priority="3" aboveAverage="0" equalAverage="0" bottom="0" percent="0" rank="0" text="" dxfId="26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13" activeCellId="0" sqref="I13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183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74.25" hidden="false" customHeight="true" outlineLevel="0" collapsed="false">
      <c r="A2" s="4"/>
      <c r="B2" s="8" t="s">
        <v>422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02.75" hidden="false" customHeight="true" outlineLevel="0" collapsed="false">
      <c r="D3" s="34"/>
      <c r="E3" s="37"/>
      <c r="F3" s="37"/>
      <c r="G3" s="37"/>
      <c r="H3" s="37"/>
      <c r="I3" s="37"/>
      <c r="J3" s="37"/>
      <c r="K3" s="37"/>
    </row>
    <row r="4" customFormat="false" ht="14.25" hidden="false" customHeight="true" outlineLevel="0" collapsed="false">
      <c r="D4" s="57"/>
      <c r="E4" s="11" t="s">
        <v>133</v>
      </c>
      <c r="F4" s="39" t="s">
        <v>134</v>
      </c>
      <c r="G4" s="39"/>
      <c r="H4" s="39"/>
      <c r="I4" s="11" t="s">
        <v>135</v>
      </c>
      <c r="J4" s="12" t="s">
        <v>14</v>
      </c>
      <c r="K4" s="34"/>
    </row>
    <row r="5" customFormat="false" ht="15" hidden="false" customHeight="true" outlineLevel="0" collapsed="false">
      <c r="D5" s="57"/>
      <c r="E5" s="11"/>
      <c r="F5" s="11" t="n">
        <v>1</v>
      </c>
      <c r="G5" s="11" t="n">
        <v>2</v>
      </c>
      <c r="H5" s="11" t="n">
        <v>3</v>
      </c>
      <c r="I5" s="11"/>
      <c r="J5" s="12"/>
      <c r="K5" s="34"/>
    </row>
    <row r="6" customFormat="false" ht="14.25" hidden="false" customHeight="true" outlineLevel="0" collapsed="false">
      <c r="D6" s="44"/>
      <c r="E6" s="58" t="s">
        <v>137</v>
      </c>
      <c r="F6" s="59" t="n">
        <v>694</v>
      </c>
      <c r="G6" s="59" t="n">
        <v>696</v>
      </c>
      <c r="H6" s="59" t="n">
        <v>693</v>
      </c>
      <c r="I6" s="60" t="n">
        <f aca="false">SUM(F6:H6)</f>
        <v>2083</v>
      </c>
      <c r="J6" s="43" t="n">
        <f aca="false">IF(SUM($I$6:$I$16)&gt;0,RANK(I6,$I$6:$I$16),"")</f>
        <v>1</v>
      </c>
      <c r="K6" s="34"/>
    </row>
    <row r="7" customFormat="false" ht="14.25" hidden="false" customHeight="true" outlineLevel="0" collapsed="false">
      <c r="D7" s="44"/>
      <c r="E7" s="58" t="s">
        <v>146</v>
      </c>
      <c r="F7" s="59" t="n">
        <v>703</v>
      </c>
      <c r="G7" s="59" t="n">
        <v>796</v>
      </c>
      <c r="H7" s="59" t="n">
        <v>570</v>
      </c>
      <c r="I7" s="60" t="n">
        <f aca="false">SUM(F7:H7)</f>
        <v>2069</v>
      </c>
      <c r="J7" s="43" t="n">
        <f aca="false">IF(SUM($I$6:$I$16)&gt;0,RANK(I7,$I$6:$I$16),"")</f>
        <v>2</v>
      </c>
      <c r="K7" s="34"/>
    </row>
    <row r="8" customFormat="false" ht="14.25" hidden="false" customHeight="true" outlineLevel="0" collapsed="false">
      <c r="D8" s="44"/>
      <c r="E8" s="58" t="s">
        <v>136</v>
      </c>
      <c r="F8" s="59" t="n">
        <v>543</v>
      </c>
      <c r="G8" s="59" t="n">
        <v>752</v>
      </c>
      <c r="H8" s="59" t="n">
        <v>696</v>
      </c>
      <c r="I8" s="60" t="n">
        <f aca="false">SUM(F8:H8)</f>
        <v>1991</v>
      </c>
      <c r="J8" s="43" t="n">
        <f aca="false">IF(SUM($I$6:$I$16)&gt;0,RANK(I8,$I$6:$I$16),"")</f>
        <v>3</v>
      </c>
      <c r="K8" s="34"/>
    </row>
    <row r="9" customFormat="false" ht="14.25" hidden="false" customHeight="true" outlineLevel="0" collapsed="false">
      <c r="D9" s="44"/>
      <c r="E9" s="58" t="s">
        <v>141</v>
      </c>
      <c r="F9" s="59" t="n">
        <v>577</v>
      </c>
      <c r="G9" s="59" t="n">
        <v>584</v>
      </c>
      <c r="H9" s="59" t="n">
        <v>563</v>
      </c>
      <c r="I9" s="60" t="n">
        <f aca="false">SUM(F9:H9)</f>
        <v>1724</v>
      </c>
      <c r="J9" s="43" t="n">
        <f aca="false">IF(SUM($I$6:$I$16)&gt;0,RANK(I9,$I$6:$I$16),"")</f>
        <v>4</v>
      </c>
      <c r="K9" s="34"/>
    </row>
    <row r="10" customFormat="false" ht="14.25" hidden="false" customHeight="true" outlineLevel="0" collapsed="false">
      <c r="D10" s="44"/>
      <c r="E10" s="58" t="s">
        <v>144</v>
      </c>
      <c r="F10" s="59" t="n">
        <v>0</v>
      </c>
      <c r="G10" s="59" t="n">
        <v>753</v>
      </c>
      <c r="H10" s="59" t="n">
        <v>707</v>
      </c>
      <c r="I10" s="60" t="n">
        <f aca="false">SUM(F10:H10)</f>
        <v>1460</v>
      </c>
      <c r="J10" s="43" t="n">
        <f aca="false">IF(SUM($I$6:$I$16)&gt;0,RANK(I10,$I$6:$I$16),"")</f>
        <v>5</v>
      </c>
      <c r="K10" s="34"/>
    </row>
    <row r="11" customFormat="false" ht="14.25" hidden="false" customHeight="true" outlineLevel="0" collapsed="false">
      <c r="D11" s="44"/>
      <c r="E11" s="58" t="s">
        <v>147</v>
      </c>
      <c r="F11" s="59" t="n">
        <v>725</v>
      </c>
      <c r="G11" s="59" t="n">
        <v>706</v>
      </c>
      <c r="H11" s="59" t="n">
        <v>0</v>
      </c>
      <c r="I11" s="60" t="n">
        <f aca="false">SUM(F11:H11)</f>
        <v>1431</v>
      </c>
      <c r="J11" s="43" t="n">
        <f aca="false">IF(SUM($I$6:$I$16)&gt;0,RANK(I11,$I$6:$I$16),"")</f>
        <v>6</v>
      </c>
      <c r="K11" s="34"/>
    </row>
    <row r="12" customFormat="false" ht="14.25" hidden="false" customHeight="true" outlineLevel="0" collapsed="false">
      <c r="D12" s="44"/>
      <c r="E12" s="58" t="s">
        <v>142</v>
      </c>
      <c r="F12" s="59" t="n">
        <v>644</v>
      </c>
      <c r="G12" s="59" t="n">
        <v>0</v>
      </c>
      <c r="H12" s="59" t="n">
        <v>473</v>
      </c>
      <c r="I12" s="60" t="n">
        <f aca="false">SUM(F12:H12)</f>
        <v>1117</v>
      </c>
      <c r="J12" s="43" t="n">
        <f aca="false">IF(SUM($I$6:$I$16)&gt;0,RANK(I12,$I$6:$I$16),"")</f>
        <v>7</v>
      </c>
      <c r="K12" s="34"/>
    </row>
    <row r="13" customFormat="false" ht="14.25" hidden="false" customHeight="true" outlineLevel="0" collapsed="false">
      <c r="D13" s="44"/>
      <c r="E13" s="58" t="s">
        <v>140</v>
      </c>
      <c r="F13" s="59" t="n">
        <v>0</v>
      </c>
      <c r="G13" s="59" t="n">
        <v>722</v>
      </c>
      <c r="H13" s="59" t="n">
        <v>0</v>
      </c>
      <c r="I13" s="60" t="n">
        <f aca="false">SUM(F13:H13)</f>
        <v>722</v>
      </c>
      <c r="J13" s="43" t="n">
        <f aca="false">IF(SUM($I$6:$I$16)&gt;0,RANK(I13,$I$6:$I$16),"")</f>
        <v>8</v>
      </c>
      <c r="K13" s="34"/>
    </row>
    <row r="14" customFormat="false" ht="14.25" hidden="false" customHeight="true" outlineLevel="0" collapsed="false">
      <c r="D14" s="44"/>
      <c r="E14" s="58" t="s">
        <v>139</v>
      </c>
      <c r="F14" s="59" t="n">
        <v>0</v>
      </c>
      <c r="G14" s="59" t="n">
        <v>683</v>
      </c>
      <c r="H14" s="59" t="n">
        <v>0</v>
      </c>
      <c r="I14" s="60" t="n">
        <f aca="false">SUM(F14:H14)</f>
        <v>683</v>
      </c>
      <c r="J14" s="43" t="n">
        <f aca="false">IF(SUM($I$6:$I$16)&gt;0,RANK(I14,$I$6:$I$16),"")</f>
        <v>9</v>
      </c>
      <c r="K14" s="34"/>
    </row>
    <row r="15" customFormat="false" ht="14.25" hidden="false" customHeight="true" outlineLevel="0" collapsed="false">
      <c r="D15" s="44"/>
      <c r="E15" s="58" t="s">
        <v>149</v>
      </c>
      <c r="F15" s="59" t="n">
        <v>350</v>
      </c>
      <c r="G15" s="59"/>
      <c r="H15" s="59"/>
      <c r="I15" s="60" t="n">
        <f aca="false">SUM(F15:H15)</f>
        <v>350</v>
      </c>
      <c r="J15" s="43" t="n">
        <f aca="false">IF(SUM($I$6:$I$16)&gt;0,RANK(I15,$I$6:$I$16),"")</f>
        <v>10</v>
      </c>
      <c r="K15" s="34"/>
    </row>
    <row r="16" customFormat="false" ht="14.25" hidden="false" customHeight="true" outlineLevel="0" collapsed="false">
      <c r="D16" s="44"/>
      <c r="E16" s="58" t="s">
        <v>143</v>
      </c>
      <c r="F16" s="59" t="n">
        <v>0</v>
      </c>
      <c r="G16" s="59" t="n">
        <v>0</v>
      </c>
      <c r="H16" s="59" t="n">
        <v>0</v>
      </c>
      <c r="I16" s="60" t="n">
        <f aca="false">SUM(F16:H16)</f>
        <v>0</v>
      </c>
      <c r="J16" s="43" t="n">
        <f aca="false">IF(SUM($I$6:$I$16)&gt;0,RANK(I16,$I$6:$I$16),"")</f>
        <v>11</v>
      </c>
      <c r="K16" s="34"/>
    </row>
    <row r="17" customFormat="false" ht="14.25" hidden="false" customHeight="true" outlineLevel="0" collapsed="false">
      <c r="D17" s="44"/>
      <c r="E17" s="61"/>
      <c r="F17" s="61"/>
      <c r="G17" s="61"/>
      <c r="H17" s="61"/>
      <c r="I17" s="62"/>
      <c r="J17" s="63"/>
      <c r="K17" s="34"/>
    </row>
    <row r="18" customFormat="false" ht="15.4" hidden="false" customHeight="true" outlineLevel="0" collapsed="false"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true" outlineLevel="0" collapsed="false">
      <c r="D20" s="3"/>
      <c r="E20" s="48"/>
      <c r="F20" s="48"/>
      <c r="G20" s="48"/>
      <c r="H20" s="48"/>
      <c r="I20" s="48"/>
      <c r="J20" s="48"/>
      <c r="K20" s="48"/>
      <c r="L20" s="48"/>
      <c r="M20" s="3"/>
    </row>
    <row r="21" customFormat="false" ht="14.25" hidden="false" customHeight="true" outlineLevel="0" collapsed="false">
      <c r="D21" s="3"/>
      <c r="E21" s="48"/>
      <c r="F21" s="48"/>
      <c r="G21" s="48"/>
      <c r="H21" s="48"/>
      <c r="I21" s="48"/>
      <c r="J21" s="48"/>
      <c r="K21" s="48"/>
      <c r="L21" s="48"/>
      <c r="M21" s="3"/>
    </row>
    <row r="22" customFormat="false" ht="14.25" hidden="false" customHeight="true" outlineLevel="0" collapsed="false">
      <c r="D22" s="3"/>
      <c r="E22" s="48"/>
      <c r="F22" s="48"/>
      <c r="G22" s="48"/>
      <c r="H22" s="48"/>
      <c r="I22" s="48"/>
      <c r="J22" s="48"/>
      <c r="K22" s="48"/>
      <c r="L22" s="48"/>
      <c r="M22" s="3"/>
    </row>
    <row r="23" customFormat="false" ht="14.25" hidden="false" customHeight="true" outlineLevel="0" collapsed="false">
      <c r="D23" s="3"/>
      <c r="E23" s="48"/>
      <c r="F23" s="48"/>
      <c r="G23" s="48"/>
      <c r="H23" s="48"/>
      <c r="I23" s="48"/>
      <c r="J23" s="48"/>
      <c r="K23" s="48"/>
      <c r="L23" s="48"/>
      <c r="M23" s="3"/>
    </row>
    <row r="24" customFormat="false" ht="14.25" hidden="false" customHeight="true" outlineLevel="0" collapsed="false">
      <c r="D24" s="3"/>
      <c r="E24" s="48"/>
      <c r="F24" s="48"/>
      <c r="G24" s="48"/>
      <c r="H24" s="48"/>
      <c r="I24" s="48"/>
      <c r="J24" s="48"/>
      <c r="K24" s="48"/>
      <c r="L24" s="48"/>
      <c r="M24" s="3"/>
    </row>
    <row r="25" customFormat="false" ht="14.25" hidden="false" customHeight="true" outlineLevel="0" collapsed="false">
      <c r="D25" s="3"/>
      <c r="E25" s="48"/>
      <c r="F25" s="48"/>
      <c r="G25" s="48"/>
      <c r="H25" s="48"/>
      <c r="I25" s="48"/>
      <c r="J25" s="48"/>
      <c r="K25" s="48"/>
      <c r="L25" s="48"/>
      <c r="M25" s="3"/>
    </row>
    <row r="26" customFormat="false" ht="20.1" hidden="false" customHeight="true" outlineLevel="0" collapsed="false">
      <c r="D26" s="3"/>
      <c r="E26" s="48"/>
      <c r="F26" s="48"/>
      <c r="G26" s="48"/>
      <c r="H26" s="48"/>
      <c r="I26" s="48"/>
      <c r="J26" s="48"/>
      <c r="K26" s="48"/>
      <c r="L26" s="48"/>
      <c r="M26" s="3"/>
    </row>
    <row r="27" customFormat="false" ht="20.1" hidden="false" customHeight="true" outlineLevel="0" collapsed="false">
      <c r="D27" s="3"/>
      <c r="E27" s="48"/>
      <c r="F27" s="48"/>
      <c r="G27" s="48"/>
      <c r="H27" s="48"/>
      <c r="I27" s="48"/>
      <c r="J27" s="48"/>
      <c r="K27" s="48"/>
      <c r="L27" s="48"/>
      <c r="M27" s="3"/>
    </row>
    <row r="28" customFormat="false" ht="20.1" hidden="false" customHeight="true" outlineLevel="0" collapsed="false">
      <c r="D28" s="3"/>
      <c r="E28" s="48"/>
      <c r="F28" s="48"/>
      <c r="G28" s="48"/>
      <c r="H28" s="48"/>
      <c r="I28" s="48"/>
      <c r="J28" s="48"/>
      <c r="K28" s="48"/>
      <c r="L28" s="48"/>
      <c r="M28" s="3"/>
    </row>
    <row r="29" customFormat="false" ht="20.1" hidden="false" customHeight="true" outlineLevel="0" collapsed="false">
      <c r="E29" s="48"/>
      <c r="F29" s="48"/>
      <c r="G29" s="48"/>
      <c r="H29" s="48"/>
      <c r="I29" s="48"/>
      <c r="J29" s="48"/>
      <c r="K29" s="48"/>
      <c r="L29" s="48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0:L29"/>
  </mergeCells>
  <conditionalFormatting sqref="E6:J16">
    <cfRule type="expression" priority="2" aboveAverage="0" equalAverage="0" bottom="0" percent="0" rank="0" text="" dxfId="27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52" activeCellId="0" sqref="J52"/>
    </sheetView>
  </sheetViews>
  <sheetFormatPr defaultColWidth="8.96875" defaultRowHeight="14.25" zeroHeight="false" outlineLevelRow="0" outlineLevelCol="0"/>
  <sheetData>
    <row r="1" customFormat="false" ht="15.75" hidden="false" customHeight="false" outlineLevel="0" collapsed="false">
      <c r="A1" s="67" t="s">
        <v>423</v>
      </c>
      <c r="C1" s="68" t="s">
        <v>424</v>
      </c>
      <c r="I1" s="67" t="s">
        <v>423</v>
      </c>
      <c r="K1" s="68" t="s">
        <v>425</v>
      </c>
      <c r="Q1" s="67" t="s">
        <v>423</v>
      </c>
      <c r="S1" s="68" t="s">
        <v>426</v>
      </c>
    </row>
    <row r="2" customFormat="false" ht="14.25" hidden="false" customHeight="false" outlineLevel="0" collapsed="false">
      <c r="A2" s="67"/>
      <c r="I2" s="67"/>
      <c r="Q2" s="67"/>
    </row>
    <row r="3" customFormat="false" ht="15" hidden="false" customHeight="false" outlineLevel="0" collapsed="false">
      <c r="A3" s="67"/>
      <c r="B3" s="3" t="s">
        <v>427</v>
      </c>
      <c r="D3" s="3" t="s">
        <v>428</v>
      </c>
      <c r="I3" s="67"/>
      <c r="J3" s="3" t="s">
        <v>427</v>
      </c>
      <c r="L3" s="3" t="s">
        <v>429</v>
      </c>
      <c r="Q3" s="67"/>
      <c r="R3" s="3" t="s">
        <v>427</v>
      </c>
      <c r="T3" s="3" t="s">
        <v>430</v>
      </c>
    </row>
    <row r="4" customFormat="false" ht="14.25" hidden="false" customHeight="false" outlineLevel="0" collapsed="false">
      <c r="A4" s="69" t="n">
        <v>1</v>
      </c>
      <c r="B4" s="70" t="n">
        <v>14</v>
      </c>
      <c r="C4" s="71" t="s">
        <v>431</v>
      </c>
      <c r="D4" s="70" t="s">
        <v>42</v>
      </c>
      <c r="E4" s="72" t="n">
        <v>579</v>
      </c>
      <c r="F4" s="73"/>
      <c r="I4" s="69" t="n">
        <v>1</v>
      </c>
      <c r="J4" s="70" t="n">
        <v>109</v>
      </c>
      <c r="K4" s="71" t="s">
        <v>180</v>
      </c>
      <c r="L4" s="70" t="s">
        <v>39</v>
      </c>
      <c r="M4" s="72" t="s">
        <v>181</v>
      </c>
      <c r="N4" s="73"/>
      <c r="Q4" s="69" t="n">
        <v>1</v>
      </c>
      <c r="R4" s="70" t="n">
        <v>66</v>
      </c>
      <c r="S4" s="71" t="s">
        <v>432</v>
      </c>
      <c r="T4" s="70" t="s">
        <v>72</v>
      </c>
      <c r="U4" s="72" t="s">
        <v>433</v>
      </c>
    </row>
    <row r="5" customFormat="false" ht="14.25" hidden="false" customHeight="false" outlineLevel="0" collapsed="false">
      <c r="A5" s="74" t="n">
        <v>2</v>
      </c>
      <c r="B5" s="75" t="n">
        <v>21</v>
      </c>
      <c r="C5" s="76" t="s">
        <v>91</v>
      </c>
      <c r="D5" s="75" t="s">
        <v>86</v>
      </c>
      <c r="E5" s="77" t="n">
        <v>113101</v>
      </c>
      <c r="F5" s="73"/>
      <c r="I5" s="74" t="n">
        <v>2</v>
      </c>
      <c r="J5" s="75" t="n">
        <v>14</v>
      </c>
      <c r="K5" s="76" t="s">
        <v>431</v>
      </c>
      <c r="L5" s="75" t="s">
        <v>42</v>
      </c>
      <c r="M5" s="77" t="n">
        <v>579</v>
      </c>
      <c r="N5" s="73"/>
      <c r="Q5" s="74" t="n">
        <v>2</v>
      </c>
      <c r="R5" s="75" t="n">
        <v>141</v>
      </c>
      <c r="S5" s="76" t="s">
        <v>434</v>
      </c>
      <c r="T5" s="75" t="s">
        <v>29</v>
      </c>
      <c r="U5" s="77" t="s">
        <v>435</v>
      </c>
    </row>
    <row r="6" customFormat="false" ht="14.25" hidden="false" customHeight="false" outlineLevel="0" collapsed="false">
      <c r="A6" s="74" t="n">
        <v>3</v>
      </c>
      <c r="B6" s="75" t="n">
        <v>25</v>
      </c>
      <c r="C6" s="76" t="s">
        <v>207</v>
      </c>
      <c r="D6" s="75" t="s">
        <v>168</v>
      </c>
      <c r="E6" s="77" t="s">
        <v>436</v>
      </c>
      <c r="F6" s="73"/>
      <c r="I6" s="74" t="n">
        <v>3</v>
      </c>
      <c r="J6" s="75" t="n">
        <v>66</v>
      </c>
      <c r="K6" s="76" t="s">
        <v>432</v>
      </c>
      <c r="L6" s="75" t="s">
        <v>72</v>
      </c>
      <c r="M6" s="77" t="s">
        <v>433</v>
      </c>
      <c r="N6" s="73"/>
      <c r="Q6" s="74" t="n">
        <v>3</v>
      </c>
      <c r="R6" s="75" t="n">
        <v>118</v>
      </c>
      <c r="S6" s="76" t="s">
        <v>186</v>
      </c>
      <c r="T6" s="75" t="s">
        <v>21</v>
      </c>
      <c r="U6" s="77" t="s">
        <v>187</v>
      </c>
    </row>
    <row r="7" customFormat="false" ht="14.25" hidden="false" customHeight="false" outlineLevel="0" collapsed="false">
      <c r="A7" s="74" t="n">
        <v>4</v>
      </c>
      <c r="B7" s="75" t="n">
        <v>32</v>
      </c>
      <c r="C7" s="76" t="s">
        <v>437</v>
      </c>
      <c r="D7" s="75" t="s">
        <v>75</v>
      </c>
      <c r="E7" s="77" t="s">
        <v>438</v>
      </c>
      <c r="F7" s="73"/>
      <c r="I7" s="74" t="n">
        <v>4</v>
      </c>
      <c r="J7" s="75" t="n">
        <v>122</v>
      </c>
      <c r="K7" s="76" t="s">
        <v>439</v>
      </c>
      <c r="L7" s="75" t="s">
        <v>21</v>
      </c>
      <c r="M7" s="77" t="s">
        <v>262</v>
      </c>
      <c r="N7" s="73"/>
      <c r="Q7" s="74" t="n">
        <v>4</v>
      </c>
      <c r="R7" s="75" t="n">
        <v>16</v>
      </c>
      <c r="S7" s="76" t="s">
        <v>440</v>
      </c>
      <c r="T7" s="75" t="s">
        <v>42</v>
      </c>
      <c r="U7" s="77" t="n">
        <v>165</v>
      </c>
    </row>
    <row r="8" customFormat="false" ht="14.25" hidden="false" customHeight="false" outlineLevel="0" collapsed="false">
      <c r="A8" s="74" t="n">
        <v>5</v>
      </c>
      <c r="B8" s="75" t="n">
        <v>58</v>
      </c>
      <c r="C8" s="76" t="s">
        <v>70</v>
      </c>
      <c r="D8" s="75" t="s">
        <v>72</v>
      </c>
      <c r="E8" s="77" t="s">
        <v>441</v>
      </c>
      <c r="F8" s="73"/>
      <c r="I8" s="74" t="n">
        <v>5</v>
      </c>
      <c r="J8" s="75" t="n">
        <v>172</v>
      </c>
      <c r="K8" s="76" t="s">
        <v>442</v>
      </c>
      <c r="L8" s="75" t="s">
        <v>130</v>
      </c>
      <c r="M8" s="77" t="s">
        <v>443</v>
      </c>
      <c r="N8" s="73"/>
      <c r="Q8" s="74" t="n">
        <v>5</v>
      </c>
      <c r="R8" s="75" t="n">
        <v>1</v>
      </c>
      <c r="S8" s="76" t="s">
        <v>444</v>
      </c>
      <c r="T8" s="75" t="s">
        <v>89</v>
      </c>
      <c r="U8" s="77" t="s">
        <v>343</v>
      </c>
    </row>
    <row r="9" customFormat="false" ht="14.25" hidden="false" customHeight="false" outlineLevel="0" collapsed="false">
      <c r="A9" s="74" t="n">
        <v>6</v>
      </c>
      <c r="B9" s="75" t="n">
        <v>75</v>
      </c>
      <c r="C9" s="76" t="s">
        <v>445</v>
      </c>
      <c r="D9" s="75" t="s">
        <v>23</v>
      </c>
      <c r="E9" s="77" t="n">
        <v>1213</v>
      </c>
      <c r="F9" s="73"/>
      <c r="I9" s="74" t="n">
        <v>6</v>
      </c>
      <c r="J9" s="75" t="n">
        <v>102</v>
      </c>
      <c r="K9" s="76" t="s">
        <v>446</v>
      </c>
      <c r="L9" s="75" t="s">
        <v>58</v>
      </c>
      <c r="M9" s="77" t="s">
        <v>236</v>
      </c>
      <c r="N9" s="73"/>
      <c r="Q9" s="74" t="n">
        <v>6</v>
      </c>
      <c r="R9" s="75" t="n">
        <v>25</v>
      </c>
      <c r="S9" s="76" t="s">
        <v>207</v>
      </c>
      <c r="T9" s="75" t="s">
        <v>168</v>
      </c>
      <c r="U9" s="77" t="s">
        <v>436</v>
      </c>
    </row>
    <row r="10" customFormat="false" ht="14.25" hidden="false" customHeight="false" outlineLevel="0" collapsed="false">
      <c r="A10" s="74" t="n">
        <v>7</v>
      </c>
      <c r="B10" s="75" t="n">
        <v>122</v>
      </c>
      <c r="C10" s="76" t="s">
        <v>439</v>
      </c>
      <c r="D10" s="75" t="s">
        <v>21</v>
      </c>
      <c r="E10" s="77" t="s">
        <v>262</v>
      </c>
      <c r="F10" s="73"/>
      <c r="I10" s="74" t="n">
        <v>7</v>
      </c>
      <c r="J10" s="75" t="n">
        <v>141</v>
      </c>
      <c r="K10" s="76" t="s">
        <v>434</v>
      </c>
      <c r="L10" s="75" t="s">
        <v>29</v>
      </c>
      <c r="M10" s="77" t="s">
        <v>435</v>
      </c>
      <c r="N10" s="73"/>
      <c r="Q10" s="74" t="n">
        <v>7</v>
      </c>
      <c r="R10" s="75" t="n">
        <v>74</v>
      </c>
      <c r="S10" s="76" t="s">
        <v>447</v>
      </c>
      <c r="T10" s="75" t="s">
        <v>69</v>
      </c>
      <c r="U10" s="77" t="s">
        <v>448</v>
      </c>
    </row>
    <row r="11" customFormat="false" ht="15" hidden="false" customHeight="false" outlineLevel="0" collapsed="false">
      <c r="A11" s="78" t="n">
        <v>8</v>
      </c>
      <c r="B11" s="79" t="n">
        <v>168</v>
      </c>
      <c r="C11" s="80" t="s">
        <v>449</v>
      </c>
      <c r="D11" s="79" t="s">
        <v>95</v>
      </c>
      <c r="E11" s="81" t="s">
        <v>275</v>
      </c>
      <c r="F11" s="73"/>
      <c r="I11" s="78" t="n">
        <v>8</v>
      </c>
      <c r="J11" s="79" t="n">
        <v>152</v>
      </c>
      <c r="K11" s="80" t="s">
        <v>450</v>
      </c>
      <c r="L11" s="79" t="s">
        <v>34</v>
      </c>
      <c r="M11" s="81" t="n">
        <v>18722</v>
      </c>
      <c r="N11" s="73"/>
      <c r="Q11" s="78" t="n">
        <v>8</v>
      </c>
      <c r="R11" s="79" t="n">
        <v>91</v>
      </c>
      <c r="S11" s="80" t="s">
        <v>451</v>
      </c>
      <c r="T11" s="79" t="s">
        <v>23</v>
      </c>
      <c r="U11" s="81" t="n">
        <v>329</v>
      </c>
    </row>
    <row r="12" customFormat="false" ht="14.25" hidden="false" customHeight="false" outlineLevel="0" collapsed="false">
      <c r="A12" s="82"/>
      <c r="I12" s="82"/>
      <c r="Q12" s="82"/>
    </row>
    <row r="13" customFormat="false" ht="15" hidden="false" customHeight="false" outlineLevel="0" collapsed="false">
      <c r="A13" s="82"/>
      <c r="B13" s="3" t="s">
        <v>452</v>
      </c>
      <c r="D13" s="83" t="s">
        <v>453</v>
      </c>
      <c r="I13" s="3" t="s">
        <v>452</v>
      </c>
      <c r="L13" s="83" t="s">
        <v>454</v>
      </c>
      <c r="Q13" s="3" t="s">
        <v>452</v>
      </c>
      <c r="T13" s="83" t="s">
        <v>455</v>
      </c>
    </row>
    <row r="14" customFormat="false" ht="14.25" hidden="false" customHeight="false" outlineLevel="0" collapsed="false">
      <c r="A14" s="69" t="n">
        <v>1</v>
      </c>
      <c r="B14" s="70" t="n">
        <v>109</v>
      </c>
      <c r="C14" s="71" t="s">
        <v>180</v>
      </c>
      <c r="D14" s="70" t="s">
        <v>39</v>
      </c>
      <c r="E14" s="72" t="s">
        <v>181</v>
      </c>
      <c r="F14" s="73"/>
      <c r="I14" s="69" t="n">
        <v>1</v>
      </c>
      <c r="J14" s="70" t="n">
        <v>21</v>
      </c>
      <c r="K14" s="71" t="s">
        <v>91</v>
      </c>
      <c r="L14" s="70" t="s">
        <v>86</v>
      </c>
      <c r="M14" s="72" t="n">
        <v>113101</v>
      </c>
      <c r="N14" s="73"/>
      <c r="Q14" s="69" t="n">
        <v>1</v>
      </c>
      <c r="R14" s="70" t="n">
        <v>122</v>
      </c>
      <c r="S14" s="71" t="s">
        <v>439</v>
      </c>
      <c r="T14" s="70" t="s">
        <v>21</v>
      </c>
      <c r="U14" s="72" t="s">
        <v>262</v>
      </c>
    </row>
    <row r="15" customFormat="false" ht="14.25" hidden="false" customHeight="false" outlineLevel="0" collapsed="false">
      <c r="A15" s="74" t="n">
        <v>2</v>
      </c>
      <c r="B15" s="75" t="n">
        <v>118</v>
      </c>
      <c r="C15" s="76" t="s">
        <v>186</v>
      </c>
      <c r="D15" s="75" t="s">
        <v>21</v>
      </c>
      <c r="E15" s="77" t="s">
        <v>187</v>
      </c>
      <c r="F15" s="73"/>
      <c r="I15" s="74" t="n">
        <v>2</v>
      </c>
      <c r="J15" s="75" t="n">
        <v>118</v>
      </c>
      <c r="K15" s="76" t="s">
        <v>186</v>
      </c>
      <c r="L15" s="75" t="s">
        <v>21</v>
      </c>
      <c r="M15" s="77" t="s">
        <v>187</v>
      </c>
      <c r="N15" s="73"/>
      <c r="Q15" s="74" t="n">
        <v>2</v>
      </c>
      <c r="R15" s="75" t="n">
        <v>172</v>
      </c>
      <c r="S15" s="76" t="s">
        <v>442</v>
      </c>
      <c r="T15" s="75" t="s">
        <v>130</v>
      </c>
      <c r="U15" s="77" t="s">
        <v>443</v>
      </c>
    </row>
    <row r="16" customFormat="false" ht="14.25" hidden="false" customHeight="false" outlineLevel="0" collapsed="false">
      <c r="A16" s="74" t="n">
        <v>3</v>
      </c>
      <c r="B16" s="75" t="n">
        <v>140</v>
      </c>
      <c r="C16" s="76" t="s">
        <v>456</v>
      </c>
      <c r="D16" s="75" t="s">
        <v>29</v>
      </c>
      <c r="E16" s="77" t="s">
        <v>28</v>
      </c>
      <c r="F16" s="73"/>
      <c r="I16" s="74" t="n">
        <v>3</v>
      </c>
      <c r="J16" s="75" t="n">
        <v>75</v>
      </c>
      <c r="K16" s="76" t="s">
        <v>445</v>
      </c>
      <c r="L16" s="75" t="s">
        <v>23</v>
      </c>
      <c r="M16" s="77" t="n">
        <v>1213</v>
      </c>
      <c r="N16" s="73"/>
      <c r="Q16" s="74" t="n">
        <v>3</v>
      </c>
      <c r="R16" s="75" t="n">
        <v>165</v>
      </c>
      <c r="S16" s="76" t="s">
        <v>93</v>
      </c>
      <c r="T16" s="75" t="s">
        <v>95</v>
      </c>
      <c r="U16" s="77" t="s">
        <v>94</v>
      </c>
    </row>
    <row r="17" customFormat="false" ht="14.25" hidden="false" customHeight="false" outlineLevel="0" collapsed="false">
      <c r="A17" s="74" t="n">
        <v>4</v>
      </c>
      <c r="B17" s="75" t="n">
        <v>147</v>
      </c>
      <c r="C17" s="76" t="s">
        <v>457</v>
      </c>
      <c r="D17" s="75" t="s">
        <v>34</v>
      </c>
      <c r="E17" s="77" t="n">
        <v>872934</v>
      </c>
      <c r="F17" s="73"/>
      <c r="I17" s="74" t="n">
        <v>4</v>
      </c>
      <c r="J17" s="75" t="n">
        <v>105</v>
      </c>
      <c r="K17" s="76" t="s">
        <v>56</v>
      </c>
      <c r="L17" s="75" t="s">
        <v>58</v>
      </c>
      <c r="M17" s="77" t="s">
        <v>458</v>
      </c>
      <c r="N17" s="73"/>
      <c r="Q17" s="74" t="n">
        <v>4</v>
      </c>
      <c r="R17" s="75" t="n">
        <v>145</v>
      </c>
      <c r="S17" s="76" t="s">
        <v>459</v>
      </c>
      <c r="T17" s="75" t="s">
        <v>29</v>
      </c>
      <c r="U17" s="77" t="s">
        <v>460</v>
      </c>
    </row>
    <row r="18" customFormat="false" ht="14.25" hidden="false" customHeight="false" outlineLevel="0" collapsed="false">
      <c r="A18" s="74" t="n">
        <v>5</v>
      </c>
      <c r="B18" s="75" t="n">
        <v>165</v>
      </c>
      <c r="C18" s="76" t="s">
        <v>93</v>
      </c>
      <c r="D18" s="75" t="s">
        <v>95</v>
      </c>
      <c r="E18" s="77" t="s">
        <v>94</v>
      </c>
      <c r="F18" s="73"/>
      <c r="I18" s="74" t="n">
        <v>5</v>
      </c>
      <c r="J18" s="75" t="n">
        <v>16</v>
      </c>
      <c r="K18" s="76" t="s">
        <v>440</v>
      </c>
      <c r="L18" s="75" t="s">
        <v>42</v>
      </c>
      <c r="M18" s="77" t="n">
        <v>165</v>
      </c>
      <c r="N18" s="73"/>
      <c r="Q18" s="74" t="n">
        <v>5</v>
      </c>
      <c r="R18" s="75" t="n">
        <v>75</v>
      </c>
      <c r="S18" s="76" t="s">
        <v>445</v>
      </c>
      <c r="T18" s="75" t="s">
        <v>23</v>
      </c>
      <c r="U18" s="77" t="n">
        <v>1213</v>
      </c>
    </row>
    <row r="19" customFormat="false" ht="14.25" hidden="false" customHeight="false" outlineLevel="0" collapsed="false">
      <c r="A19" s="74" t="n">
        <v>6</v>
      </c>
      <c r="B19" s="75" t="n">
        <v>172</v>
      </c>
      <c r="C19" s="76" t="s">
        <v>442</v>
      </c>
      <c r="D19" s="75" t="s">
        <v>130</v>
      </c>
      <c r="E19" s="77" t="s">
        <v>443</v>
      </c>
      <c r="F19" s="73"/>
      <c r="I19" s="74" t="n">
        <v>6</v>
      </c>
      <c r="J19" s="75" t="n">
        <v>27</v>
      </c>
      <c r="K19" s="76" t="s">
        <v>461</v>
      </c>
      <c r="L19" s="75" t="s">
        <v>168</v>
      </c>
      <c r="M19" s="77" t="s">
        <v>462</v>
      </c>
      <c r="N19" s="73"/>
      <c r="Q19" s="74" t="n">
        <v>6</v>
      </c>
      <c r="R19" s="75" t="n">
        <v>26</v>
      </c>
      <c r="S19" s="76" t="s">
        <v>269</v>
      </c>
      <c r="T19" s="75" t="s">
        <v>168</v>
      </c>
      <c r="U19" s="77" t="s">
        <v>270</v>
      </c>
    </row>
    <row r="20" customFormat="false" ht="15" hidden="false" customHeight="false" outlineLevel="0" collapsed="false">
      <c r="A20" s="78" t="n">
        <v>7</v>
      </c>
      <c r="B20" s="79" t="n">
        <v>101</v>
      </c>
      <c r="C20" s="80" t="s">
        <v>276</v>
      </c>
      <c r="D20" s="79" t="s">
        <v>58</v>
      </c>
      <c r="E20" s="81" t="s">
        <v>277</v>
      </c>
      <c r="F20" s="73"/>
      <c r="I20" s="74" t="n">
        <v>7</v>
      </c>
      <c r="J20" s="75" t="n">
        <v>114</v>
      </c>
      <c r="K20" s="76" t="s">
        <v>463</v>
      </c>
      <c r="L20" s="75" t="s">
        <v>39</v>
      </c>
      <c r="M20" s="77" t="s">
        <v>256</v>
      </c>
      <c r="N20" s="73"/>
      <c r="Q20" s="74" t="n">
        <v>7</v>
      </c>
      <c r="R20" s="75" t="n">
        <v>34</v>
      </c>
      <c r="S20" s="76" t="s">
        <v>464</v>
      </c>
      <c r="T20" s="75" t="s">
        <v>75</v>
      </c>
      <c r="U20" s="77" t="s">
        <v>465</v>
      </c>
    </row>
    <row r="21" customFormat="false" ht="15" hidden="false" customHeight="false" outlineLevel="0" collapsed="false">
      <c r="A21" s="82"/>
      <c r="I21" s="78" t="n">
        <v>8</v>
      </c>
      <c r="J21" s="79" t="n">
        <v>1</v>
      </c>
      <c r="K21" s="80" t="s">
        <v>444</v>
      </c>
      <c r="L21" s="79" t="s">
        <v>89</v>
      </c>
      <c r="M21" s="81" t="s">
        <v>343</v>
      </c>
      <c r="N21" s="73"/>
      <c r="Q21" s="78" t="n">
        <v>8</v>
      </c>
      <c r="R21" s="79" t="n">
        <v>163</v>
      </c>
      <c r="S21" s="80" t="s">
        <v>466</v>
      </c>
      <c r="T21" s="79" t="s">
        <v>34</v>
      </c>
      <c r="U21" s="81" t="n">
        <v>593501</v>
      </c>
    </row>
    <row r="22" customFormat="false" ht="14.25" hidden="false" customHeight="false" outlineLevel="0" collapsed="false">
      <c r="A22" s="82"/>
      <c r="I22" s="82"/>
      <c r="Q22" s="82"/>
    </row>
    <row r="23" customFormat="false" ht="15" hidden="false" customHeight="false" outlineLevel="0" collapsed="false">
      <c r="A23" s="82"/>
      <c r="B23" s="3" t="s">
        <v>467</v>
      </c>
      <c r="D23" s="83" t="s">
        <v>468</v>
      </c>
      <c r="I23" s="3" t="s">
        <v>467</v>
      </c>
      <c r="L23" s="83" t="s">
        <v>469</v>
      </c>
      <c r="Q23" s="3" t="s">
        <v>467</v>
      </c>
      <c r="T23" s="83" t="s">
        <v>470</v>
      </c>
    </row>
    <row r="24" customFormat="false" ht="14.25" hidden="false" customHeight="false" outlineLevel="0" collapsed="false">
      <c r="A24" s="69" t="n">
        <v>1</v>
      </c>
      <c r="B24" s="70" t="n">
        <v>15</v>
      </c>
      <c r="C24" s="71" t="s">
        <v>471</v>
      </c>
      <c r="D24" s="70" t="s">
        <v>42</v>
      </c>
      <c r="E24" s="72" t="n">
        <v>215</v>
      </c>
      <c r="F24" s="73"/>
      <c r="I24" s="69" t="n">
        <v>1</v>
      </c>
      <c r="J24" s="70" t="n">
        <v>25</v>
      </c>
      <c r="K24" s="71" t="s">
        <v>207</v>
      </c>
      <c r="L24" s="70" t="s">
        <v>168</v>
      </c>
      <c r="M24" s="72" t="s">
        <v>436</v>
      </c>
      <c r="N24" s="73"/>
      <c r="Q24" s="69" t="n">
        <v>1</v>
      </c>
      <c r="R24" s="70" t="n">
        <v>109</v>
      </c>
      <c r="S24" s="71" t="s">
        <v>180</v>
      </c>
      <c r="T24" s="70" t="s">
        <v>39</v>
      </c>
      <c r="U24" s="72" t="s">
        <v>181</v>
      </c>
    </row>
    <row r="25" customFormat="false" ht="14.25" hidden="false" customHeight="false" outlineLevel="0" collapsed="false">
      <c r="A25" s="74" t="n">
        <v>2</v>
      </c>
      <c r="B25" s="75" t="n">
        <v>22</v>
      </c>
      <c r="C25" s="76" t="s">
        <v>472</v>
      </c>
      <c r="D25" s="75" t="s">
        <v>86</v>
      </c>
      <c r="E25" s="77" t="n">
        <v>63592</v>
      </c>
      <c r="F25" s="73"/>
      <c r="I25" s="74" t="n">
        <v>2</v>
      </c>
      <c r="J25" s="75" t="n">
        <v>140</v>
      </c>
      <c r="K25" s="76" t="s">
        <v>456</v>
      </c>
      <c r="L25" s="75" t="s">
        <v>29</v>
      </c>
      <c r="M25" s="77" t="s">
        <v>28</v>
      </c>
      <c r="N25" s="73"/>
      <c r="Q25" s="74" t="n">
        <v>2</v>
      </c>
      <c r="R25" s="75" t="n">
        <v>102</v>
      </c>
      <c r="S25" s="76" t="s">
        <v>446</v>
      </c>
      <c r="T25" s="75" t="s">
        <v>58</v>
      </c>
      <c r="U25" s="77" t="s">
        <v>236</v>
      </c>
    </row>
    <row r="26" customFormat="false" ht="14.25" hidden="false" customHeight="false" outlineLevel="0" collapsed="false">
      <c r="A26" s="74" t="n">
        <v>3</v>
      </c>
      <c r="B26" s="75" t="n">
        <v>26</v>
      </c>
      <c r="C26" s="76" t="s">
        <v>269</v>
      </c>
      <c r="D26" s="75" t="s">
        <v>168</v>
      </c>
      <c r="E26" s="77" t="s">
        <v>270</v>
      </c>
      <c r="F26" s="73"/>
      <c r="I26" s="74" t="n">
        <v>3</v>
      </c>
      <c r="J26" s="75" t="n">
        <v>168</v>
      </c>
      <c r="K26" s="76" t="s">
        <v>449</v>
      </c>
      <c r="L26" s="75" t="s">
        <v>95</v>
      </c>
      <c r="M26" s="77" t="s">
        <v>275</v>
      </c>
      <c r="N26" s="73"/>
      <c r="Q26" s="74" t="n">
        <v>3</v>
      </c>
      <c r="R26" s="75" t="n">
        <v>58</v>
      </c>
      <c r="S26" s="76" t="s">
        <v>70</v>
      </c>
      <c r="T26" s="75" t="s">
        <v>72</v>
      </c>
      <c r="U26" s="77" t="s">
        <v>441</v>
      </c>
    </row>
    <row r="27" customFormat="false" ht="14.25" hidden="false" customHeight="false" outlineLevel="0" collapsed="false">
      <c r="A27" s="74" t="n">
        <v>4</v>
      </c>
      <c r="B27" s="75" t="n">
        <v>33</v>
      </c>
      <c r="C27" s="76" t="s">
        <v>473</v>
      </c>
      <c r="D27" s="75" t="s">
        <v>75</v>
      </c>
      <c r="E27" s="77" t="s">
        <v>474</v>
      </c>
      <c r="F27" s="73"/>
      <c r="I27" s="74" t="n">
        <v>4</v>
      </c>
      <c r="J27" s="75" t="n">
        <v>15</v>
      </c>
      <c r="K27" s="76" t="s">
        <v>471</v>
      </c>
      <c r="L27" s="75" t="s">
        <v>42</v>
      </c>
      <c r="M27" s="77" t="n">
        <v>215</v>
      </c>
      <c r="N27" s="73"/>
      <c r="Q27" s="74" t="n">
        <v>4</v>
      </c>
      <c r="R27" s="75" t="n">
        <v>121</v>
      </c>
      <c r="S27" s="76" t="s">
        <v>475</v>
      </c>
      <c r="T27" s="75" t="s">
        <v>21</v>
      </c>
      <c r="U27" s="77" t="s">
        <v>476</v>
      </c>
    </row>
    <row r="28" customFormat="false" ht="14.25" hidden="false" customHeight="false" outlineLevel="0" collapsed="false">
      <c r="A28" s="74" t="n">
        <v>5</v>
      </c>
      <c r="B28" s="75" t="n">
        <v>66</v>
      </c>
      <c r="C28" s="76" t="s">
        <v>432</v>
      </c>
      <c r="D28" s="75" t="s">
        <v>72</v>
      </c>
      <c r="E28" s="77" t="s">
        <v>433</v>
      </c>
      <c r="F28" s="73"/>
      <c r="I28" s="74" t="n">
        <v>5</v>
      </c>
      <c r="J28" s="75" t="n">
        <v>74</v>
      </c>
      <c r="K28" s="76" t="s">
        <v>447</v>
      </c>
      <c r="L28" s="75" t="s">
        <v>69</v>
      </c>
      <c r="M28" s="77" t="s">
        <v>448</v>
      </c>
      <c r="N28" s="73"/>
      <c r="Q28" s="74" t="n">
        <v>5</v>
      </c>
      <c r="R28" s="75" t="n">
        <v>168</v>
      </c>
      <c r="S28" s="76" t="s">
        <v>449</v>
      </c>
      <c r="T28" s="75" t="s">
        <v>95</v>
      </c>
      <c r="U28" s="77" t="s">
        <v>275</v>
      </c>
    </row>
    <row r="29" customFormat="false" ht="14.25" hidden="false" customHeight="false" outlineLevel="0" collapsed="false">
      <c r="A29" s="74" t="n">
        <v>6</v>
      </c>
      <c r="B29" s="75" t="n">
        <v>79</v>
      </c>
      <c r="C29" s="76" t="s">
        <v>477</v>
      </c>
      <c r="D29" s="75" t="s">
        <v>23</v>
      </c>
      <c r="E29" s="77" t="s">
        <v>478</v>
      </c>
      <c r="F29" s="73"/>
      <c r="I29" s="74" t="n">
        <v>6</v>
      </c>
      <c r="J29" s="75" t="n">
        <v>34</v>
      </c>
      <c r="K29" s="76" t="s">
        <v>464</v>
      </c>
      <c r="L29" s="75" t="s">
        <v>75</v>
      </c>
      <c r="M29" s="77" t="s">
        <v>465</v>
      </c>
      <c r="N29" s="73"/>
      <c r="Q29" s="74" t="n">
        <v>6</v>
      </c>
      <c r="R29" s="75" t="n">
        <v>32</v>
      </c>
      <c r="S29" s="76" t="s">
        <v>437</v>
      </c>
      <c r="T29" s="75" t="s">
        <v>75</v>
      </c>
      <c r="U29" s="77" t="s">
        <v>438</v>
      </c>
    </row>
    <row r="30" customFormat="false" ht="15" hidden="false" customHeight="false" outlineLevel="0" collapsed="false">
      <c r="A30" s="74" t="n">
        <v>7</v>
      </c>
      <c r="B30" s="75" t="n">
        <v>74</v>
      </c>
      <c r="C30" s="76" t="s">
        <v>447</v>
      </c>
      <c r="D30" s="75" t="s">
        <v>69</v>
      </c>
      <c r="E30" s="77" t="s">
        <v>448</v>
      </c>
      <c r="F30" s="73"/>
      <c r="I30" s="78" t="n">
        <v>7</v>
      </c>
      <c r="J30" s="79" t="n">
        <v>101</v>
      </c>
      <c r="K30" s="80" t="s">
        <v>276</v>
      </c>
      <c r="L30" s="79" t="s">
        <v>58</v>
      </c>
      <c r="M30" s="81" t="s">
        <v>277</v>
      </c>
      <c r="N30" s="73"/>
      <c r="Q30" s="78" t="n">
        <v>7</v>
      </c>
      <c r="R30" s="79" t="n">
        <v>27</v>
      </c>
      <c r="S30" s="80" t="s">
        <v>461</v>
      </c>
      <c r="T30" s="79" t="s">
        <v>168</v>
      </c>
      <c r="U30" s="81" t="s">
        <v>462</v>
      </c>
    </row>
    <row r="31" customFormat="false" ht="15" hidden="false" customHeight="false" outlineLevel="0" collapsed="false">
      <c r="A31" s="78" t="n">
        <v>8</v>
      </c>
      <c r="B31" s="79" t="n">
        <v>145</v>
      </c>
      <c r="C31" s="80" t="s">
        <v>459</v>
      </c>
      <c r="D31" s="79" t="s">
        <v>29</v>
      </c>
      <c r="E31" s="81" t="s">
        <v>460</v>
      </c>
      <c r="F31" s="73"/>
      <c r="I31" s="82"/>
      <c r="Q31" s="82"/>
    </row>
    <row r="32" customFormat="false" ht="14.25" hidden="false" customHeight="false" outlineLevel="0" collapsed="false">
      <c r="A32" s="82"/>
      <c r="I32" s="82"/>
      <c r="Q32" s="82"/>
    </row>
    <row r="33" customFormat="false" ht="15" hidden="false" customHeight="false" outlineLevel="0" collapsed="false">
      <c r="A33" s="82"/>
      <c r="B33" s="3" t="s">
        <v>479</v>
      </c>
      <c r="D33" s="83" t="s">
        <v>480</v>
      </c>
      <c r="I33" s="3" t="s">
        <v>479</v>
      </c>
      <c r="L33" s="83" t="s">
        <v>481</v>
      </c>
      <c r="Q33" s="3" t="s">
        <v>479</v>
      </c>
      <c r="T33" s="83" t="s">
        <v>482</v>
      </c>
    </row>
    <row r="34" customFormat="false" ht="14.25" hidden="false" customHeight="false" outlineLevel="0" collapsed="false">
      <c r="A34" s="69" t="n">
        <v>1</v>
      </c>
      <c r="B34" s="70" t="n">
        <v>102</v>
      </c>
      <c r="C34" s="71" t="s">
        <v>446</v>
      </c>
      <c r="D34" s="70" t="s">
        <v>58</v>
      </c>
      <c r="E34" s="72" t="s">
        <v>236</v>
      </c>
      <c r="F34" s="73"/>
      <c r="I34" s="69" t="n">
        <v>1</v>
      </c>
      <c r="J34" s="70" t="n">
        <v>32</v>
      </c>
      <c r="K34" s="71" t="s">
        <v>437</v>
      </c>
      <c r="L34" s="70" t="s">
        <v>75</v>
      </c>
      <c r="M34" s="72" t="s">
        <v>438</v>
      </c>
      <c r="N34" s="73"/>
      <c r="Q34" s="69" t="n">
        <v>1</v>
      </c>
      <c r="R34" s="70" t="n">
        <v>14</v>
      </c>
      <c r="S34" s="71" t="s">
        <v>431</v>
      </c>
      <c r="T34" s="70" t="s">
        <v>42</v>
      </c>
      <c r="U34" s="72" t="n">
        <v>579</v>
      </c>
    </row>
    <row r="35" customFormat="false" ht="14.25" hidden="false" customHeight="false" outlineLevel="0" collapsed="false">
      <c r="A35" s="74" t="n">
        <v>2</v>
      </c>
      <c r="B35" s="75" t="n">
        <v>112</v>
      </c>
      <c r="C35" s="76" t="s">
        <v>356</v>
      </c>
      <c r="D35" s="75" t="s">
        <v>39</v>
      </c>
      <c r="E35" s="77" t="s">
        <v>258</v>
      </c>
      <c r="F35" s="73"/>
      <c r="I35" s="74" t="n">
        <v>2</v>
      </c>
      <c r="J35" s="75" t="n">
        <v>147</v>
      </c>
      <c r="K35" s="76" t="s">
        <v>457</v>
      </c>
      <c r="L35" s="75" t="s">
        <v>34</v>
      </c>
      <c r="M35" s="77" t="n">
        <v>872934</v>
      </c>
      <c r="N35" s="73"/>
      <c r="Q35" s="74" t="n">
        <v>2</v>
      </c>
      <c r="R35" s="75" t="n">
        <v>152</v>
      </c>
      <c r="S35" s="76" t="s">
        <v>450</v>
      </c>
      <c r="T35" s="75" t="s">
        <v>34</v>
      </c>
      <c r="U35" s="77" t="n">
        <v>18722</v>
      </c>
    </row>
    <row r="36" customFormat="false" ht="14.25" hidden="false" customHeight="false" outlineLevel="0" collapsed="false">
      <c r="A36" s="74" t="n">
        <v>3</v>
      </c>
      <c r="B36" s="75" t="n">
        <v>121</v>
      </c>
      <c r="C36" s="76" t="s">
        <v>475</v>
      </c>
      <c r="D36" s="75" t="s">
        <v>21</v>
      </c>
      <c r="E36" s="77" t="s">
        <v>476</v>
      </c>
      <c r="F36" s="73"/>
      <c r="I36" s="74" t="n">
        <v>3</v>
      </c>
      <c r="J36" s="75" t="n">
        <v>22</v>
      </c>
      <c r="K36" s="76" t="s">
        <v>472</v>
      </c>
      <c r="L36" s="75" t="s">
        <v>86</v>
      </c>
      <c r="M36" s="77" t="n">
        <v>63592</v>
      </c>
      <c r="N36" s="73"/>
      <c r="Q36" s="74" t="n">
        <v>3</v>
      </c>
      <c r="R36" s="75" t="n">
        <v>33</v>
      </c>
      <c r="S36" s="76" t="s">
        <v>473</v>
      </c>
      <c r="T36" s="75" t="s">
        <v>75</v>
      </c>
      <c r="U36" s="77" t="s">
        <v>474</v>
      </c>
    </row>
    <row r="37" customFormat="false" ht="14.25" hidden="false" customHeight="false" outlineLevel="0" collapsed="false">
      <c r="A37" s="74" t="n">
        <v>4</v>
      </c>
      <c r="B37" s="75" t="n">
        <v>141</v>
      </c>
      <c r="C37" s="76" t="s">
        <v>434</v>
      </c>
      <c r="D37" s="75" t="s">
        <v>29</v>
      </c>
      <c r="E37" s="77" t="s">
        <v>435</v>
      </c>
      <c r="F37" s="73"/>
      <c r="I37" s="74" t="n">
        <v>4</v>
      </c>
      <c r="J37" s="75" t="n">
        <v>26</v>
      </c>
      <c r="K37" s="76" t="s">
        <v>269</v>
      </c>
      <c r="L37" s="75" t="s">
        <v>168</v>
      </c>
      <c r="M37" s="77" t="s">
        <v>270</v>
      </c>
      <c r="N37" s="73"/>
      <c r="Q37" s="74" t="n">
        <v>4</v>
      </c>
      <c r="R37" s="75" t="n">
        <v>101</v>
      </c>
      <c r="S37" s="76" t="s">
        <v>276</v>
      </c>
      <c r="T37" s="75" t="s">
        <v>58</v>
      </c>
      <c r="U37" s="77" t="s">
        <v>277</v>
      </c>
    </row>
    <row r="38" customFormat="false" ht="14.25" hidden="false" customHeight="false" outlineLevel="0" collapsed="false">
      <c r="A38" s="74" t="n">
        <v>5</v>
      </c>
      <c r="B38" s="75" t="n">
        <v>152</v>
      </c>
      <c r="C38" s="76" t="s">
        <v>450</v>
      </c>
      <c r="D38" s="75" t="s">
        <v>34</v>
      </c>
      <c r="E38" s="77" t="n">
        <v>18722</v>
      </c>
      <c r="F38" s="73"/>
      <c r="I38" s="74" t="n">
        <v>5</v>
      </c>
      <c r="J38" s="75" t="n">
        <v>67</v>
      </c>
      <c r="K38" s="76" t="s">
        <v>483</v>
      </c>
      <c r="L38" s="75" t="s">
        <v>72</v>
      </c>
      <c r="M38" s="77" t="s">
        <v>484</v>
      </c>
      <c r="N38" s="73"/>
      <c r="Q38" s="74" t="n">
        <v>5</v>
      </c>
      <c r="R38" s="75" t="n">
        <v>112</v>
      </c>
      <c r="S38" s="76" t="s">
        <v>356</v>
      </c>
      <c r="T38" s="75" t="s">
        <v>39</v>
      </c>
      <c r="U38" s="77" t="s">
        <v>258</v>
      </c>
    </row>
    <row r="39" customFormat="false" ht="14.25" hidden="false" customHeight="false" outlineLevel="0" collapsed="false">
      <c r="A39" s="74" t="n">
        <v>6</v>
      </c>
      <c r="B39" s="75" t="n">
        <v>167</v>
      </c>
      <c r="C39" s="76" t="s">
        <v>194</v>
      </c>
      <c r="D39" s="75" t="s">
        <v>95</v>
      </c>
      <c r="E39" s="77" t="s">
        <v>485</v>
      </c>
      <c r="F39" s="73"/>
      <c r="I39" s="74" t="n">
        <v>6</v>
      </c>
      <c r="J39" s="75" t="n">
        <v>91</v>
      </c>
      <c r="K39" s="76" t="s">
        <v>451</v>
      </c>
      <c r="L39" s="75" t="s">
        <v>23</v>
      </c>
      <c r="M39" s="77" t="n">
        <v>329</v>
      </c>
      <c r="N39" s="73"/>
      <c r="Q39" s="74" t="n">
        <v>6</v>
      </c>
      <c r="R39" s="75" t="n">
        <v>22</v>
      </c>
      <c r="S39" s="76" t="s">
        <v>472</v>
      </c>
      <c r="T39" s="75" t="s">
        <v>86</v>
      </c>
      <c r="U39" s="77" t="n">
        <v>63592</v>
      </c>
    </row>
    <row r="40" customFormat="false" ht="15" hidden="false" customHeight="false" outlineLevel="0" collapsed="false">
      <c r="A40" s="78" t="n">
        <v>7</v>
      </c>
      <c r="B40" s="79" t="n">
        <v>1</v>
      </c>
      <c r="C40" s="80" t="s">
        <v>444</v>
      </c>
      <c r="D40" s="79" t="s">
        <v>89</v>
      </c>
      <c r="E40" s="81" t="s">
        <v>343</v>
      </c>
      <c r="F40" s="73"/>
      <c r="I40" s="74" t="n">
        <v>7</v>
      </c>
      <c r="J40" s="75" t="n">
        <v>163</v>
      </c>
      <c r="K40" s="76" t="s">
        <v>466</v>
      </c>
      <c r="L40" s="75" t="s">
        <v>34</v>
      </c>
      <c r="M40" s="77" t="n">
        <v>593501</v>
      </c>
      <c r="N40" s="73"/>
      <c r="Q40" s="78" t="n">
        <v>7</v>
      </c>
      <c r="R40" s="79" t="n">
        <v>67</v>
      </c>
      <c r="S40" s="80" t="s">
        <v>483</v>
      </c>
      <c r="T40" s="79" t="s">
        <v>72</v>
      </c>
      <c r="U40" s="81" t="s">
        <v>484</v>
      </c>
    </row>
    <row r="41" customFormat="false" ht="15" hidden="false" customHeight="false" outlineLevel="0" collapsed="false">
      <c r="A41" s="82"/>
      <c r="I41" s="78" t="n">
        <v>8</v>
      </c>
      <c r="J41" s="79" t="n">
        <v>167</v>
      </c>
      <c r="K41" s="80" t="s">
        <v>194</v>
      </c>
      <c r="L41" s="79" t="s">
        <v>95</v>
      </c>
      <c r="M41" s="81" t="s">
        <v>485</v>
      </c>
      <c r="N41" s="73"/>
      <c r="Q41" s="82"/>
    </row>
    <row r="42" customFormat="false" ht="14.25" hidden="false" customHeight="false" outlineLevel="0" collapsed="false">
      <c r="A42" s="82"/>
      <c r="I42" s="82"/>
      <c r="Q42" s="82"/>
    </row>
    <row r="43" customFormat="false" ht="15" hidden="false" customHeight="false" outlineLevel="0" collapsed="false">
      <c r="A43" s="82"/>
      <c r="B43" s="3" t="s">
        <v>486</v>
      </c>
      <c r="D43" s="83" t="s">
        <v>487</v>
      </c>
      <c r="I43" s="3" t="s">
        <v>486</v>
      </c>
      <c r="L43" s="83" t="s">
        <v>488</v>
      </c>
      <c r="Q43" s="3" t="s">
        <v>486</v>
      </c>
      <c r="T43" s="83" t="s">
        <v>489</v>
      </c>
    </row>
    <row r="44" customFormat="false" ht="14.25" hidden="false" customHeight="false" outlineLevel="0" collapsed="false">
      <c r="A44" s="69" t="n">
        <v>1</v>
      </c>
      <c r="B44" s="70" t="n">
        <v>16</v>
      </c>
      <c r="C44" s="71" t="s">
        <v>440</v>
      </c>
      <c r="D44" s="70" t="s">
        <v>42</v>
      </c>
      <c r="E44" s="72" t="n">
        <v>165</v>
      </c>
      <c r="F44" s="73"/>
      <c r="I44" s="69" t="n">
        <v>1</v>
      </c>
      <c r="J44" s="70" t="n">
        <v>58</v>
      </c>
      <c r="K44" s="71" t="s">
        <v>70</v>
      </c>
      <c r="L44" s="70" t="s">
        <v>72</v>
      </c>
      <c r="M44" s="72" t="s">
        <v>441</v>
      </c>
      <c r="N44" s="73"/>
      <c r="Q44" s="69" t="n">
        <v>1</v>
      </c>
      <c r="R44" s="70" t="n">
        <v>21</v>
      </c>
      <c r="S44" s="71" t="s">
        <v>91</v>
      </c>
      <c r="T44" s="70" t="s">
        <v>86</v>
      </c>
      <c r="U44" s="72" t="n">
        <v>113101</v>
      </c>
    </row>
    <row r="45" customFormat="false" ht="14.25" hidden="false" customHeight="false" outlineLevel="0" collapsed="false">
      <c r="A45" s="74" t="n">
        <v>2</v>
      </c>
      <c r="B45" s="75" t="n">
        <v>27</v>
      </c>
      <c r="C45" s="76" t="s">
        <v>461</v>
      </c>
      <c r="D45" s="75" t="s">
        <v>168</v>
      </c>
      <c r="E45" s="77" t="s">
        <v>462</v>
      </c>
      <c r="F45" s="73"/>
      <c r="I45" s="74" t="n">
        <v>2</v>
      </c>
      <c r="J45" s="75" t="n">
        <v>165</v>
      </c>
      <c r="K45" s="76" t="s">
        <v>93</v>
      </c>
      <c r="L45" s="75" t="s">
        <v>95</v>
      </c>
      <c r="M45" s="77" t="s">
        <v>94</v>
      </c>
      <c r="N45" s="73"/>
      <c r="Q45" s="74" t="n">
        <v>2</v>
      </c>
      <c r="R45" s="75" t="n">
        <v>79</v>
      </c>
      <c r="S45" s="76" t="s">
        <v>477</v>
      </c>
      <c r="T45" s="75" t="s">
        <v>23</v>
      </c>
      <c r="U45" s="77" t="s">
        <v>478</v>
      </c>
    </row>
    <row r="46" customFormat="false" ht="14.25" hidden="false" customHeight="false" outlineLevel="0" collapsed="false">
      <c r="A46" s="74" t="n">
        <v>3</v>
      </c>
      <c r="B46" s="75" t="n">
        <v>34</v>
      </c>
      <c r="C46" s="76" t="s">
        <v>464</v>
      </c>
      <c r="D46" s="75" t="s">
        <v>75</v>
      </c>
      <c r="E46" s="77" t="s">
        <v>465</v>
      </c>
      <c r="F46" s="73"/>
      <c r="I46" s="74" t="n">
        <v>3</v>
      </c>
      <c r="J46" s="75" t="n">
        <v>33</v>
      </c>
      <c r="K46" s="76" t="s">
        <v>473</v>
      </c>
      <c r="L46" s="75" t="s">
        <v>75</v>
      </c>
      <c r="M46" s="77" t="s">
        <v>474</v>
      </c>
      <c r="N46" s="73"/>
      <c r="Q46" s="74" t="n">
        <v>3</v>
      </c>
      <c r="R46" s="75" t="n">
        <v>114</v>
      </c>
      <c r="S46" s="76" t="s">
        <v>463</v>
      </c>
      <c r="T46" s="75" t="s">
        <v>39</v>
      </c>
      <c r="U46" s="77" t="s">
        <v>256</v>
      </c>
    </row>
    <row r="47" customFormat="false" ht="14.25" hidden="false" customHeight="false" outlineLevel="0" collapsed="false">
      <c r="A47" s="74" t="n">
        <v>4</v>
      </c>
      <c r="B47" s="75" t="n">
        <v>67</v>
      </c>
      <c r="C47" s="76" t="s">
        <v>483</v>
      </c>
      <c r="D47" s="75" t="s">
        <v>72</v>
      </c>
      <c r="E47" s="77" t="s">
        <v>484</v>
      </c>
      <c r="F47" s="73"/>
      <c r="I47" s="74" t="n">
        <v>4</v>
      </c>
      <c r="J47" s="75" t="n">
        <v>79</v>
      </c>
      <c r="K47" s="76" t="s">
        <v>477</v>
      </c>
      <c r="L47" s="75" t="s">
        <v>23</v>
      </c>
      <c r="M47" s="77" t="s">
        <v>478</v>
      </c>
      <c r="N47" s="73"/>
      <c r="Q47" s="74" t="n">
        <v>4</v>
      </c>
      <c r="R47" s="75" t="n">
        <v>140</v>
      </c>
      <c r="S47" s="76" t="s">
        <v>456</v>
      </c>
      <c r="T47" s="75" t="s">
        <v>29</v>
      </c>
      <c r="U47" s="77" t="s">
        <v>28</v>
      </c>
    </row>
    <row r="48" customFormat="false" ht="14.25" hidden="false" customHeight="false" outlineLevel="0" collapsed="false">
      <c r="A48" s="74" t="n">
        <v>5</v>
      </c>
      <c r="B48" s="75" t="n">
        <v>91</v>
      </c>
      <c r="C48" s="76" t="s">
        <v>451</v>
      </c>
      <c r="D48" s="75" t="s">
        <v>23</v>
      </c>
      <c r="E48" s="77" t="n">
        <v>329</v>
      </c>
      <c r="F48" s="73"/>
      <c r="I48" s="74" t="n">
        <v>5</v>
      </c>
      <c r="J48" s="75" t="n">
        <v>145</v>
      </c>
      <c r="K48" s="76" t="s">
        <v>459</v>
      </c>
      <c r="L48" s="75" t="s">
        <v>29</v>
      </c>
      <c r="M48" s="77" t="s">
        <v>460</v>
      </c>
      <c r="N48" s="73"/>
      <c r="Q48" s="74" t="n">
        <v>5</v>
      </c>
      <c r="R48" s="75" t="n">
        <v>15</v>
      </c>
      <c r="S48" s="76" t="s">
        <v>471</v>
      </c>
      <c r="T48" s="75" t="s">
        <v>42</v>
      </c>
      <c r="U48" s="77" t="n">
        <v>215</v>
      </c>
    </row>
    <row r="49" customFormat="false" ht="14.25" hidden="false" customHeight="false" outlineLevel="0" collapsed="false">
      <c r="A49" s="74" t="n">
        <v>6</v>
      </c>
      <c r="B49" s="75" t="n">
        <v>105</v>
      </c>
      <c r="C49" s="76" t="s">
        <v>56</v>
      </c>
      <c r="D49" s="75" t="s">
        <v>58</v>
      </c>
      <c r="E49" s="77" t="s">
        <v>458</v>
      </c>
      <c r="F49" s="73"/>
      <c r="I49" s="74" t="n">
        <v>6</v>
      </c>
      <c r="J49" s="75" t="n">
        <v>112</v>
      </c>
      <c r="K49" s="76" t="s">
        <v>356</v>
      </c>
      <c r="L49" s="75" t="s">
        <v>39</v>
      </c>
      <c r="M49" s="77" t="s">
        <v>258</v>
      </c>
      <c r="N49" s="73"/>
      <c r="Q49" s="74" t="n">
        <v>6</v>
      </c>
      <c r="R49" s="75" t="n">
        <v>105</v>
      </c>
      <c r="S49" s="76" t="s">
        <v>56</v>
      </c>
      <c r="T49" s="75" t="s">
        <v>58</v>
      </c>
      <c r="U49" s="77" t="s">
        <v>458</v>
      </c>
    </row>
    <row r="50" customFormat="false" ht="15" hidden="false" customHeight="false" outlineLevel="0" collapsed="false">
      <c r="A50" s="74" t="n">
        <v>7</v>
      </c>
      <c r="B50" s="75" t="n">
        <v>114</v>
      </c>
      <c r="C50" s="76" t="s">
        <v>463</v>
      </c>
      <c r="D50" s="75" t="s">
        <v>39</v>
      </c>
      <c r="E50" s="77" t="s">
        <v>256</v>
      </c>
      <c r="F50" s="73"/>
      <c r="I50" s="78" t="n">
        <v>7</v>
      </c>
      <c r="J50" s="79" t="n">
        <v>121</v>
      </c>
      <c r="K50" s="80" t="s">
        <v>475</v>
      </c>
      <c r="L50" s="79" t="s">
        <v>21</v>
      </c>
      <c r="M50" s="81" t="s">
        <v>476</v>
      </c>
      <c r="N50" s="73"/>
      <c r="Q50" s="74" t="n">
        <v>7</v>
      </c>
      <c r="R50" s="75" t="n">
        <v>147</v>
      </c>
      <c r="S50" s="76" t="s">
        <v>457</v>
      </c>
      <c r="T50" s="75" t="s">
        <v>34</v>
      </c>
      <c r="U50" s="77" t="n">
        <v>872934</v>
      </c>
    </row>
    <row r="51" customFormat="false" ht="15" hidden="false" customHeight="false" outlineLevel="0" collapsed="false">
      <c r="A51" s="78" t="n">
        <v>8</v>
      </c>
      <c r="B51" s="79" t="n">
        <v>163</v>
      </c>
      <c r="C51" s="80" t="s">
        <v>466</v>
      </c>
      <c r="D51" s="79" t="s">
        <v>34</v>
      </c>
      <c r="E51" s="81" t="n">
        <v>593501</v>
      </c>
      <c r="F51" s="73"/>
      <c r="I51" s="82"/>
      <c r="Q51" s="78" t="n">
        <v>8</v>
      </c>
      <c r="R51" s="79" t="n">
        <v>167</v>
      </c>
      <c r="S51" s="80" t="s">
        <v>194</v>
      </c>
      <c r="T51" s="79" t="s">
        <v>95</v>
      </c>
      <c r="U51" s="81" t="s">
        <v>485</v>
      </c>
    </row>
    <row r="52" customFormat="false" ht="14.25" hidden="false" customHeight="false" outlineLevel="0" collapsed="false">
      <c r="A52" s="82"/>
      <c r="I52" s="82"/>
      <c r="Q52" s="82"/>
    </row>
    <row r="53" customFormat="false" ht="18" hidden="false" customHeight="false" outlineLevel="0" collapsed="false">
      <c r="A53" s="82"/>
      <c r="I53" s="82"/>
      <c r="Q53" s="84" t="s">
        <v>490</v>
      </c>
      <c r="T53" s="85"/>
    </row>
    <row r="54" customFormat="false" ht="15" hidden="false" customHeight="false" outlineLevel="0" collapsed="false">
      <c r="A54" s="82"/>
      <c r="I54" s="82"/>
      <c r="Q54" s="82"/>
      <c r="R54" s="86"/>
    </row>
  </sheetData>
  <mergeCells count="3">
    <mergeCell ref="A1:A3"/>
    <mergeCell ref="I1:I3"/>
    <mergeCell ref="Q1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H55" activeCellId="0" sqref="H55"/>
    </sheetView>
  </sheetViews>
  <sheetFormatPr defaultColWidth="10.25" defaultRowHeight="20.1" zeroHeight="false" outlineLevelRow="0" outlineLevelCol="0"/>
  <cols>
    <col collapsed="false" customWidth="false" hidden="false" outlineLevel="0" max="1" min="1" style="1" width="10.25"/>
    <col collapsed="false" customWidth="true" hidden="false" outlineLevel="0" max="2" min="2" style="1" width="4.86"/>
    <col collapsed="false" customWidth="true" hidden="false" outlineLevel="0" max="3" min="3" style="1" width="6.99"/>
    <col collapsed="false" customWidth="true" hidden="false" outlineLevel="0" max="4" min="4" style="1" width="18.99"/>
    <col collapsed="false" customWidth="true" hidden="false" outlineLevel="0" max="5" min="5" style="1" width="10.62"/>
    <col collapsed="false" customWidth="true" hidden="false" outlineLevel="0" max="6" min="6" style="1" width="7.24"/>
    <col collapsed="false" customWidth="true" hidden="false" outlineLevel="0" max="7" min="7" style="1" width="7.49"/>
    <col collapsed="false" customWidth="true" hidden="false" outlineLevel="0" max="9" min="8" style="1" width="8.75"/>
    <col collapsed="false" customWidth="true" hidden="false" outlineLevel="0" max="10" min="10" style="1" width="6.49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6.99"/>
    <col collapsed="false" customWidth="true" hidden="false" outlineLevel="0" max="14" min="14" style="1" width="8.75"/>
    <col collapsed="false" customWidth="false" hidden="false" outlineLevel="0" max="257" min="15" style="1" width="10.25"/>
  </cols>
  <sheetData>
    <row r="1" customFormat="false" ht="57" hidden="false" customHeight="true" outlineLevel="0" collapsed="false">
      <c r="B1" s="10"/>
      <c r="C1" s="10"/>
      <c r="D1" s="10"/>
      <c r="E1" s="49" t="s">
        <v>491</v>
      </c>
      <c r="F1" s="10"/>
      <c r="G1" s="10"/>
      <c r="H1" s="10"/>
      <c r="I1" s="10"/>
      <c r="J1" s="10"/>
      <c r="K1" s="10"/>
      <c r="L1" s="10"/>
      <c r="M1" s="61"/>
      <c r="N1" s="10"/>
    </row>
    <row r="2" customFormat="false" ht="15" hidden="false" customHeight="true" outlineLevel="0" collapsed="false">
      <c r="B2" s="10"/>
      <c r="C2" s="10"/>
      <c r="D2" s="87" t="s">
        <v>492</v>
      </c>
      <c r="E2" s="9"/>
      <c r="F2" s="10"/>
      <c r="G2" s="10"/>
      <c r="H2" s="10"/>
      <c r="I2" s="10"/>
      <c r="J2" s="61" t="s">
        <v>493</v>
      </c>
      <c r="K2" s="61"/>
      <c r="L2" s="61"/>
      <c r="M2" s="61"/>
      <c r="N2" s="10"/>
    </row>
    <row r="3" customFormat="false" ht="15" hidden="false" customHeight="true" outlineLevel="0" collapsed="false">
      <c r="B3" s="10"/>
      <c r="C3" s="10"/>
      <c r="D3" s="87"/>
      <c r="E3" s="9"/>
      <c r="F3" s="10"/>
      <c r="G3" s="10"/>
      <c r="H3" s="10"/>
      <c r="I3" s="10"/>
      <c r="J3" s="61" t="s">
        <v>494</v>
      </c>
      <c r="K3" s="61"/>
      <c r="L3" s="61"/>
      <c r="M3" s="61"/>
      <c r="N3" s="10"/>
    </row>
    <row r="4" customFormat="false" ht="15" hidden="false" customHeight="true" outlineLevel="0" collapsed="false">
      <c r="B4" s="10"/>
      <c r="C4" s="10"/>
      <c r="D4" s="10" t="s">
        <v>495</v>
      </c>
      <c r="E4" s="9"/>
      <c r="F4" s="10"/>
      <c r="G4" s="10"/>
      <c r="H4" s="88" t="s">
        <v>496</v>
      </c>
      <c r="I4" s="88"/>
      <c r="J4" s="88"/>
      <c r="K4" s="10"/>
      <c r="L4" s="10"/>
      <c r="M4" s="10"/>
      <c r="N4" s="10"/>
    </row>
    <row r="5" customFormat="false" ht="29.25" hidden="false" customHeight="true" outlineLevel="0" collapsed="false">
      <c r="B5" s="11" t="s">
        <v>497</v>
      </c>
      <c r="C5" s="11" t="s">
        <v>498</v>
      </c>
      <c r="D5" s="11" t="s">
        <v>7</v>
      </c>
      <c r="E5" s="89" t="s">
        <v>499</v>
      </c>
      <c r="F5" s="89" t="s">
        <v>500</v>
      </c>
      <c r="G5" s="89" t="s">
        <v>501</v>
      </c>
      <c r="H5" s="89" t="s">
        <v>502</v>
      </c>
      <c r="I5" s="89" t="s">
        <v>503</v>
      </c>
      <c r="J5" s="89" t="s">
        <v>504</v>
      </c>
      <c r="K5" s="89" t="s">
        <v>505</v>
      </c>
      <c r="L5" s="89" t="s">
        <v>135</v>
      </c>
      <c r="M5" s="89" t="s">
        <v>503</v>
      </c>
      <c r="N5" s="10"/>
    </row>
    <row r="6" customFormat="false" ht="14.25" hidden="false" customHeight="true" outlineLevel="0" collapsed="false">
      <c r="B6" s="90" t="n">
        <v>1</v>
      </c>
      <c r="C6" s="70" t="n">
        <v>14</v>
      </c>
      <c r="D6" s="71" t="s">
        <v>431</v>
      </c>
      <c r="E6" s="72" t="n">
        <v>579</v>
      </c>
      <c r="F6" s="70" t="s">
        <v>42</v>
      </c>
      <c r="G6" s="90" t="s">
        <v>506</v>
      </c>
      <c r="H6" s="90" t="n">
        <v>355</v>
      </c>
      <c r="I6" s="90" t="n">
        <v>355</v>
      </c>
      <c r="J6" s="91" t="s">
        <v>507</v>
      </c>
      <c r="K6" s="90" t="n">
        <v>60</v>
      </c>
      <c r="L6" s="90" t="n">
        <f aca="false">SUM(I6,K6)</f>
        <v>415</v>
      </c>
      <c r="M6" s="92" t="n">
        <f aca="false">1000*L6/MAX($L$6:$L$13)</f>
        <v>902.173913043478</v>
      </c>
      <c r="N6" s="10"/>
    </row>
    <row r="7" customFormat="false" ht="14.25" hidden="false" customHeight="true" outlineLevel="0" collapsed="false">
      <c r="B7" s="90" t="n">
        <v>2</v>
      </c>
      <c r="C7" s="75" t="n">
        <v>21</v>
      </c>
      <c r="D7" s="76" t="s">
        <v>91</v>
      </c>
      <c r="E7" s="77" t="n">
        <v>113101</v>
      </c>
      <c r="F7" s="75" t="s">
        <v>86</v>
      </c>
      <c r="G7" s="90" t="s">
        <v>506</v>
      </c>
      <c r="H7" s="90" t="s">
        <v>24</v>
      </c>
      <c r="I7" s="90"/>
      <c r="J7" s="91"/>
      <c r="K7" s="90"/>
      <c r="L7" s="90" t="n">
        <f aca="false">SUM(I7,K7)</f>
        <v>0</v>
      </c>
      <c r="M7" s="92" t="n">
        <f aca="false">1000*L7/MAX($L$6:$L$13)</f>
        <v>0</v>
      </c>
      <c r="N7" s="10"/>
    </row>
    <row r="8" customFormat="false" ht="14.25" hidden="false" customHeight="true" outlineLevel="0" collapsed="false">
      <c r="B8" s="90" t="n">
        <v>3</v>
      </c>
      <c r="C8" s="75" t="n">
        <v>25</v>
      </c>
      <c r="D8" s="76" t="s">
        <v>207</v>
      </c>
      <c r="E8" s="77" t="s">
        <v>436</v>
      </c>
      <c r="F8" s="75" t="s">
        <v>168</v>
      </c>
      <c r="G8" s="90" t="s">
        <v>506</v>
      </c>
      <c r="H8" s="90" t="n">
        <v>365</v>
      </c>
      <c r="I8" s="90" t="n">
        <v>355</v>
      </c>
      <c r="J8" s="91" t="s">
        <v>508</v>
      </c>
      <c r="K8" s="90" t="n">
        <v>0</v>
      </c>
      <c r="L8" s="90" t="n">
        <f aca="false">SUM(I8,K8)</f>
        <v>355</v>
      </c>
      <c r="M8" s="92" t="n">
        <f aca="false">1000*L8/MAX($L$6:$L$13)</f>
        <v>771.739130434783</v>
      </c>
      <c r="N8" s="10"/>
    </row>
    <row r="9" customFormat="false" ht="14.25" hidden="false" customHeight="true" outlineLevel="0" collapsed="false">
      <c r="B9" s="90" t="n">
        <v>4</v>
      </c>
      <c r="C9" s="75" t="n">
        <v>32</v>
      </c>
      <c r="D9" s="76" t="s">
        <v>437</v>
      </c>
      <c r="E9" s="77" t="s">
        <v>438</v>
      </c>
      <c r="F9" s="75" t="s">
        <v>75</v>
      </c>
      <c r="G9" s="90" t="s">
        <v>506</v>
      </c>
      <c r="H9" s="90" t="n">
        <v>360</v>
      </c>
      <c r="I9" s="90" t="n">
        <v>360</v>
      </c>
      <c r="J9" s="91" t="s">
        <v>509</v>
      </c>
      <c r="K9" s="90" t="n">
        <v>100</v>
      </c>
      <c r="L9" s="90" t="n">
        <f aca="false">SUM(I9,K9)</f>
        <v>460</v>
      </c>
      <c r="M9" s="92" t="n">
        <f aca="false">1000*L9/MAX($L$6:$L$13)</f>
        <v>1000</v>
      </c>
      <c r="N9" s="10"/>
    </row>
    <row r="10" customFormat="false" ht="14.25" hidden="false" customHeight="true" outlineLevel="0" collapsed="false">
      <c r="B10" s="90" t="n">
        <v>5</v>
      </c>
      <c r="C10" s="75" t="n">
        <v>58</v>
      </c>
      <c r="D10" s="76" t="s">
        <v>70</v>
      </c>
      <c r="E10" s="77" t="s">
        <v>441</v>
      </c>
      <c r="F10" s="75" t="s">
        <v>72</v>
      </c>
      <c r="G10" s="90" t="s">
        <v>506</v>
      </c>
      <c r="H10" s="90" t="n">
        <v>363</v>
      </c>
      <c r="I10" s="90" t="n">
        <v>357</v>
      </c>
      <c r="J10" s="91" t="s">
        <v>510</v>
      </c>
      <c r="K10" s="90" t="n">
        <v>100</v>
      </c>
      <c r="L10" s="90" t="n">
        <f aca="false">SUM(I10,K10)</f>
        <v>457</v>
      </c>
      <c r="M10" s="92" t="n">
        <f aca="false">1000*L10/MAX($L$6:$L$13)</f>
        <v>993.478260869565</v>
      </c>
      <c r="N10" s="10"/>
    </row>
    <row r="11" customFormat="false" ht="14.25" hidden="false" customHeight="true" outlineLevel="0" collapsed="false">
      <c r="B11" s="90" t="n">
        <v>6</v>
      </c>
      <c r="C11" s="75" t="n">
        <v>75</v>
      </c>
      <c r="D11" s="76" t="s">
        <v>445</v>
      </c>
      <c r="E11" s="77" t="n">
        <v>1213</v>
      </c>
      <c r="F11" s="75" t="s">
        <v>23</v>
      </c>
      <c r="G11" s="90" t="s">
        <v>506</v>
      </c>
      <c r="H11" s="90" t="n">
        <v>356</v>
      </c>
      <c r="I11" s="90" t="n">
        <v>356</v>
      </c>
      <c r="J11" s="91" t="s">
        <v>511</v>
      </c>
      <c r="K11" s="90" t="n">
        <v>90</v>
      </c>
      <c r="L11" s="90" t="n">
        <f aca="false">SUM(I11,K11)</f>
        <v>446</v>
      </c>
      <c r="M11" s="92" t="n">
        <f aca="false">1000*L11/MAX($L$6:$L$13)</f>
        <v>969.565217391304</v>
      </c>
      <c r="N11" s="10"/>
    </row>
    <row r="12" customFormat="false" ht="14.25" hidden="false" customHeight="true" outlineLevel="0" collapsed="false">
      <c r="B12" s="90" t="n">
        <v>7</v>
      </c>
      <c r="C12" s="75" t="n">
        <v>122</v>
      </c>
      <c r="D12" s="76" t="s">
        <v>439</v>
      </c>
      <c r="E12" s="77" t="s">
        <v>262</v>
      </c>
      <c r="F12" s="75" t="s">
        <v>21</v>
      </c>
      <c r="G12" s="90" t="s">
        <v>506</v>
      </c>
      <c r="H12" s="90" t="n">
        <v>260</v>
      </c>
      <c r="I12" s="90" t="n">
        <v>260</v>
      </c>
      <c r="J12" s="91" t="s">
        <v>512</v>
      </c>
      <c r="K12" s="90" t="n">
        <v>90</v>
      </c>
      <c r="L12" s="90" t="n">
        <f aca="false">SUM(I12,K12)</f>
        <v>350</v>
      </c>
      <c r="M12" s="92" t="n">
        <f aca="false">1000*L12/MAX($L$6:$L$13)</f>
        <v>760.869565217391</v>
      </c>
      <c r="N12" s="10"/>
    </row>
    <row r="13" customFormat="false" ht="15" hidden="false" customHeight="true" outlineLevel="0" collapsed="false">
      <c r="B13" s="90" t="n">
        <v>8</v>
      </c>
      <c r="C13" s="79" t="n">
        <v>168</v>
      </c>
      <c r="D13" s="80" t="s">
        <v>449</v>
      </c>
      <c r="E13" s="81" t="s">
        <v>275</v>
      </c>
      <c r="F13" s="79" t="s">
        <v>95</v>
      </c>
      <c r="G13" s="90" t="s">
        <v>513</v>
      </c>
      <c r="H13" s="90" t="n">
        <v>330</v>
      </c>
      <c r="I13" s="90" t="n">
        <v>330</v>
      </c>
      <c r="J13" s="91" t="s">
        <v>514</v>
      </c>
      <c r="K13" s="90" t="n">
        <v>0</v>
      </c>
      <c r="L13" s="90" t="n">
        <f aca="false">SUM(I13,K13)</f>
        <v>330</v>
      </c>
      <c r="M13" s="92" t="n">
        <f aca="false">1000*L13/MAX($L$6:$L$13)</f>
        <v>717.391304347826</v>
      </c>
      <c r="N13" s="10"/>
    </row>
    <row r="14" customFormat="false" ht="14.2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B15" s="10"/>
      <c r="C15" s="10"/>
      <c r="D15" s="10" t="s">
        <v>515</v>
      </c>
      <c r="E15" s="10"/>
      <c r="F15" s="10"/>
      <c r="G15" s="10"/>
      <c r="H15" s="88" t="s">
        <v>516</v>
      </c>
      <c r="I15" s="88"/>
      <c r="J15" s="88"/>
      <c r="K15" s="10"/>
      <c r="L15" s="10"/>
      <c r="M15" s="10"/>
      <c r="N15" s="10"/>
    </row>
    <row r="16" customFormat="false" ht="29.25" hidden="false" customHeight="true" outlineLevel="0" collapsed="false">
      <c r="B16" s="11" t="s">
        <v>497</v>
      </c>
      <c r="C16" s="11" t="s">
        <v>498</v>
      </c>
      <c r="D16" s="11" t="s">
        <v>7</v>
      </c>
      <c r="E16" s="89" t="s">
        <v>499</v>
      </c>
      <c r="F16" s="89" t="s">
        <v>500</v>
      </c>
      <c r="G16" s="89" t="s">
        <v>501</v>
      </c>
      <c r="H16" s="89" t="s">
        <v>502</v>
      </c>
      <c r="I16" s="89" t="s">
        <v>503</v>
      </c>
      <c r="J16" s="89" t="s">
        <v>504</v>
      </c>
      <c r="K16" s="89" t="s">
        <v>505</v>
      </c>
      <c r="L16" s="89" t="s">
        <v>135</v>
      </c>
      <c r="M16" s="89" t="s">
        <v>503</v>
      </c>
      <c r="N16" s="10"/>
    </row>
    <row r="17" customFormat="false" ht="14.25" hidden="false" customHeight="true" outlineLevel="0" collapsed="false">
      <c r="B17" s="90" t="n">
        <v>1</v>
      </c>
      <c r="C17" s="70" t="n">
        <v>109</v>
      </c>
      <c r="D17" s="71" t="s">
        <v>180</v>
      </c>
      <c r="E17" s="72" t="s">
        <v>181</v>
      </c>
      <c r="F17" s="70" t="s">
        <v>39</v>
      </c>
      <c r="G17" s="90" t="s">
        <v>506</v>
      </c>
      <c r="H17" s="90" t="n">
        <v>276</v>
      </c>
      <c r="I17" s="90" t="n">
        <v>276</v>
      </c>
      <c r="J17" s="90" t="n">
        <v>2.2</v>
      </c>
      <c r="K17" s="90" t="n">
        <v>80</v>
      </c>
      <c r="L17" s="90" t="n">
        <f aca="false">SUM(I17,K17)</f>
        <v>356</v>
      </c>
      <c r="M17" s="92" t="n">
        <f aca="false">1000*L17/MAX($L$17:$L$23)</f>
        <v>773.913043478261</v>
      </c>
      <c r="N17" s="10"/>
    </row>
    <row r="18" customFormat="false" ht="14.25" hidden="false" customHeight="true" outlineLevel="0" collapsed="false">
      <c r="B18" s="90" t="n">
        <v>2</v>
      </c>
      <c r="C18" s="75" t="n">
        <v>118</v>
      </c>
      <c r="D18" s="76" t="s">
        <v>186</v>
      </c>
      <c r="E18" s="77" t="s">
        <v>187</v>
      </c>
      <c r="F18" s="75" t="s">
        <v>21</v>
      </c>
      <c r="G18" s="90" t="s">
        <v>506</v>
      </c>
      <c r="H18" s="90" t="n">
        <v>360</v>
      </c>
      <c r="I18" s="90" t="n">
        <v>360</v>
      </c>
      <c r="J18" s="90" t="n">
        <v>0.8</v>
      </c>
      <c r="K18" s="90" t="n">
        <v>100</v>
      </c>
      <c r="L18" s="90" t="n">
        <f aca="false">SUM(I18,K18)</f>
        <v>460</v>
      </c>
      <c r="M18" s="92" t="n">
        <f aca="false">1000*L18/MAX($L$17:$L$23)</f>
        <v>1000</v>
      </c>
      <c r="N18" s="10"/>
    </row>
    <row r="19" customFormat="false" ht="14.25" hidden="false" customHeight="true" outlineLevel="0" collapsed="false">
      <c r="B19" s="90" t="n">
        <v>3</v>
      </c>
      <c r="C19" s="75" t="n">
        <v>140</v>
      </c>
      <c r="D19" s="76" t="s">
        <v>456</v>
      </c>
      <c r="E19" s="77" t="s">
        <v>28</v>
      </c>
      <c r="F19" s="75" t="s">
        <v>29</v>
      </c>
      <c r="G19" s="90" t="s">
        <v>506</v>
      </c>
      <c r="H19" s="90" t="n">
        <v>263</v>
      </c>
      <c r="I19" s="90" t="n">
        <v>263</v>
      </c>
      <c r="J19" s="90" t="n">
        <v>1.15</v>
      </c>
      <c r="K19" s="90" t="n">
        <v>90</v>
      </c>
      <c r="L19" s="90" t="n">
        <f aca="false">SUM(I19,K19)</f>
        <v>353</v>
      </c>
      <c r="M19" s="92" t="n">
        <f aca="false">1000*L19/MAX($L$17:$L$23)</f>
        <v>767.391304347826</v>
      </c>
      <c r="N19" s="10"/>
    </row>
    <row r="20" customFormat="false" ht="14.25" hidden="false" customHeight="true" outlineLevel="0" collapsed="false">
      <c r="B20" s="90" t="n">
        <v>4</v>
      </c>
      <c r="C20" s="75" t="n">
        <v>147</v>
      </c>
      <c r="D20" s="76" t="s">
        <v>457</v>
      </c>
      <c r="E20" s="77" t="n">
        <v>872934</v>
      </c>
      <c r="F20" s="75" t="s">
        <v>34</v>
      </c>
      <c r="G20" s="90" t="s">
        <v>506</v>
      </c>
      <c r="H20" s="90" t="n">
        <v>294</v>
      </c>
      <c r="I20" s="90" t="n">
        <v>294</v>
      </c>
      <c r="J20" s="90" t="n">
        <v>1.95</v>
      </c>
      <c r="K20" s="90" t="n">
        <v>90</v>
      </c>
      <c r="L20" s="90" t="n">
        <f aca="false">SUM(I20,K20)</f>
        <v>384</v>
      </c>
      <c r="M20" s="92" t="n">
        <f aca="false">1000*L20/MAX($L$17:$L$23)</f>
        <v>834.782608695652</v>
      </c>
      <c r="N20" s="10"/>
    </row>
    <row r="21" customFormat="false" ht="14.25" hidden="false" customHeight="true" outlineLevel="0" collapsed="false">
      <c r="B21" s="90" t="n">
        <v>5</v>
      </c>
      <c r="C21" s="75" t="n">
        <v>165</v>
      </c>
      <c r="D21" s="76" t="s">
        <v>93</v>
      </c>
      <c r="E21" s="77" t="s">
        <v>94</v>
      </c>
      <c r="F21" s="75" t="s">
        <v>95</v>
      </c>
      <c r="G21" s="90" t="s">
        <v>506</v>
      </c>
      <c r="H21" s="90" t="n">
        <v>292</v>
      </c>
      <c r="I21" s="90" t="n">
        <v>292</v>
      </c>
      <c r="J21" s="90" t="n">
        <v>20</v>
      </c>
      <c r="K21" s="90" t="n">
        <v>0</v>
      </c>
      <c r="L21" s="90" t="n">
        <f aca="false">SUM(I21,K21)</f>
        <v>292</v>
      </c>
      <c r="M21" s="92" t="n">
        <f aca="false">1000*L21/MAX($L$17:$L$23)</f>
        <v>634.782608695652</v>
      </c>
      <c r="N21" s="10"/>
    </row>
    <row r="22" customFormat="false" ht="14.25" hidden="false" customHeight="true" outlineLevel="0" collapsed="false">
      <c r="B22" s="90" t="n">
        <v>6</v>
      </c>
      <c r="C22" s="75" t="n">
        <v>172</v>
      </c>
      <c r="D22" s="76" t="s">
        <v>442</v>
      </c>
      <c r="E22" s="77" t="s">
        <v>443</v>
      </c>
      <c r="F22" s="75" t="s">
        <v>130</v>
      </c>
      <c r="G22" s="90" t="s">
        <v>506</v>
      </c>
      <c r="H22" s="90" t="n">
        <v>208</v>
      </c>
      <c r="I22" s="90" t="n">
        <v>208</v>
      </c>
      <c r="J22" s="90" t="n">
        <v>20</v>
      </c>
      <c r="K22" s="90" t="n">
        <v>0</v>
      </c>
      <c r="L22" s="90" t="n">
        <f aca="false">SUM(I22,K22)</f>
        <v>208</v>
      </c>
      <c r="M22" s="92" t="n">
        <f aca="false">1000*L22/MAX($L$17:$L$23)</f>
        <v>452.173913043478</v>
      </c>
      <c r="N22" s="10"/>
    </row>
    <row r="23" customFormat="false" ht="14.25" hidden="false" customHeight="true" outlineLevel="0" collapsed="false">
      <c r="B23" s="90" t="n">
        <v>7</v>
      </c>
      <c r="C23" s="79" t="n">
        <v>101</v>
      </c>
      <c r="D23" s="80" t="s">
        <v>276</v>
      </c>
      <c r="E23" s="81" t="s">
        <v>277</v>
      </c>
      <c r="F23" s="79" t="s">
        <v>58</v>
      </c>
      <c r="G23" s="90" t="s">
        <v>506</v>
      </c>
      <c r="H23" s="90" t="n">
        <v>250</v>
      </c>
      <c r="I23" s="90" t="n">
        <v>250</v>
      </c>
      <c r="J23" s="90" t="n">
        <v>1.8</v>
      </c>
      <c r="K23" s="90" t="n">
        <v>90</v>
      </c>
      <c r="L23" s="90" t="n">
        <f aca="false">SUM(I23,K23)</f>
        <v>340</v>
      </c>
      <c r="M23" s="92" t="n">
        <f aca="false">1000*L23/MAX($L$17:$L$23)</f>
        <v>739.130434782609</v>
      </c>
      <c r="N23" s="10"/>
    </row>
    <row r="24" customFormat="false" ht="14.25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" hidden="false" customHeight="true" outlineLevel="0" collapsed="false">
      <c r="A26" s="3"/>
      <c r="B26" s="10"/>
      <c r="C26" s="10"/>
      <c r="D26" s="10" t="s">
        <v>517</v>
      </c>
      <c r="E26" s="9"/>
      <c r="F26" s="10"/>
      <c r="G26" s="10"/>
      <c r="H26" s="88" t="s">
        <v>518</v>
      </c>
      <c r="I26" s="88"/>
      <c r="J26" s="88"/>
      <c r="K26" s="10"/>
      <c r="L26" s="10"/>
      <c r="M26" s="10"/>
      <c r="N26" s="3"/>
    </row>
    <row r="27" customFormat="false" ht="26.25" hidden="false" customHeight="true" outlineLevel="0" collapsed="false">
      <c r="A27" s="3"/>
      <c r="B27" s="11" t="s">
        <v>497</v>
      </c>
      <c r="C27" s="11" t="s">
        <v>498</v>
      </c>
      <c r="D27" s="11" t="s">
        <v>7</v>
      </c>
      <c r="E27" s="89" t="s">
        <v>499</v>
      </c>
      <c r="F27" s="89" t="s">
        <v>500</v>
      </c>
      <c r="G27" s="89" t="s">
        <v>501</v>
      </c>
      <c r="H27" s="89" t="s">
        <v>502</v>
      </c>
      <c r="I27" s="89" t="s">
        <v>503</v>
      </c>
      <c r="J27" s="89" t="s">
        <v>504</v>
      </c>
      <c r="K27" s="89" t="s">
        <v>505</v>
      </c>
      <c r="L27" s="89" t="s">
        <v>135</v>
      </c>
      <c r="M27" s="89" t="s">
        <v>503</v>
      </c>
      <c r="N27" s="3"/>
    </row>
    <row r="28" customFormat="false" ht="14.25" hidden="false" customHeight="true" outlineLevel="0" collapsed="false">
      <c r="A28" s="3"/>
      <c r="B28" s="90" t="n">
        <v>1</v>
      </c>
      <c r="C28" s="70" t="n">
        <v>15</v>
      </c>
      <c r="D28" s="71" t="s">
        <v>471</v>
      </c>
      <c r="E28" s="72" t="n">
        <v>215</v>
      </c>
      <c r="F28" s="70" t="s">
        <v>42</v>
      </c>
      <c r="G28" s="90" t="s">
        <v>506</v>
      </c>
      <c r="H28" s="90" t="n">
        <v>362</v>
      </c>
      <c r="I28" s="90" t="n">
        <v>358</v>
      </c>
      <c r="J28" s="90" t="n">
        <v>15</v>
      </c>
      <c r="K28" s="90" t="n">
        <v>0</v>
      </c>
      <c r="L28" s="90" t="n">
        <f aca="false">SUM(I28,K28)</f>
        <v>358</v>
      </c>
      <c r="M28" s="92" t="n">
        <f aca="false">1000*L28/MAX($L$28:$L$35)</f>
        <v>778.260869565217</v>
      </c>
      <c r="N28" s="3"/>
    </row>
    <row r="29" customFormat="false" ht="14.25" hidden="false" customHeight="true" outlineLevel="0" collapsed="false">
      <c r="A29" s="3"/>
      <c r="B29" s="90" t="n">
        <v>2</v>
      </c>
      <c r="C29" s="75" t="n">
        <v>22</v>
      </c>
      <c r="D29" s="76" t="s">
        <v>472</v>
      </c>
      <c r="E29" s="77" t="n">
        <v>63592</v>
      </c>
      <c r="F29" s="75" t="s">
        <v>86</v>
      </c>
      <c r="G29" s="90" t="s">
        <v>506</v>
      </c>
      <c r="H29" s="90" t="n">
        <v>365</v>
      </c>
      <c r="I29" s="90" t="n">
        <v>355</v>
      </c>
      <c r="J29" s="90" t="n">
        <v>5.4</v>
      </c>
      <c r="K29" s="90" t="n">
        <v>50</v>
      </c>
      <c r="L29" s="90" t="n">
        <f aca="false">SUM(I29,K29)</f>
        <v>405</v>
      </c>
      <c r="M29" s="92" t="n">
        <f aca="false">1000*L29/MAX($L$28:$L$35)</f>
        <v>880.434782608696</v>
      </c>
      <c r="N29" s="3"/>
    </row>
    <row r="30" customFormat="false" ht="14.25" hidden="false" customHeight="true" outlineLevel="0" collapsed="false">
      <c r="A30" s="3"/>
      <c r="B30" s="90" t="n">
        <v>3</v>
      </c>
      <c r="C30" s="75" t="n">
        <v>26</v>
      </c>
      <c r="D30" s="76" t="s">
        <v>269</v>
      </c>
      <c r="E30" s="77" t="s">
        <v>270</v>
      </c>
      <c r="F30" s="75" t="s">
        <v>168</v>
      </c>
      <c r="G30" s="90" t="s">
        <v>519</v>
      </c>
      <c r="H30" s="90" t="n">
        <v>363</v>
      </c>
      <c r="I30" s="90" t="n">
        <v>357</v>
      </c>
      <c r="J30" s="90" t="n">
        <v>1.3</v>
      </c>
      <c r="K30" s="90" t="n">
        <v>90</v>
      </c>
      <c r="L30" s="90" t="n">
        <f aca="false">SUM(I30,K30)</f>
        <v>447</v>
      </c>
      <c r="M30" s="92" t="n">
        <f aca="false">1000*L30/MAX($L$28:$L$35)</f>
        <v>971.739130434783</v>
      </c>
      <c r="N30" s="3"/>
    </row>
    <row r="31" customFormat="false" ht="14.25" hidden="false" customHeight="true" outlineLevel="0" collapsed="false">
      <c r="A31" s="3"/>
      <c r="B31" s="90" t="n">
        <v>4</v>
      </c>
      <c r="C31" s="75" t="n">
        <v>33</v>
      </c>
      <c r="D31" s="76" t="s">
        <v>473</v>
      </c>
      <c r="E31" s="77" t="s">
        <v>474</v>
      </c>
      <c r="F31" s="75" t="s">
        <v>75</v>
      </c>
      <c r="G31" s="90" t="s">
        <v>506</v>
      </c>
      <c r="H31" s="90" t="n">
        <v>360</v>
      </c>
      <c r="I31" s="90" t="n">
        <v>360</v>
      </c>
      <c r="J31" s="90" t="n">
        <v>1.25</v>
      </c>
      <c r="K31" s="90" t="n">
        <v>90</v>
      </c>
      <c r="L31" s="90" t="n">
        <f aca="false">SUM(I31,K31)</f>
        <v>450</v>
      </c>
      <c r="M31" s="92" t="n">
        <f aca="false">1000*L31/MAX($L$28:$L$35)</f>
        <v>978.260869565217</v>
      </c>
      <c r="N31" s="3"/>
    </row>
    <row r="32" customFormat="false" ht="14.25" hidden="false" customHeight="true" outlineLevel="0" collapsed="false">
      <c r="A32" s="3"/>
      <c r="B32" s="90" t="n">
        <v>5</v>
      </c>
      <c r="C32" s="75" t="n">
        <v>66</v>
      </c>
      <c r="D32" s="76" t="s">
        <v>432</v>
      </c>
      <c r="E32" s="77" t="s">
        <v>433</v>
      </c>
      <c r="F32" s="75" t="s">
        <v>72</v>
      </c>
      <c r="G32" s="90" t="s">
        <v>506</v>
      </c>
      <c r="H32" s="90" t="n">
        <v>360</v>
      </c>
      <c r="I32" s="90" t="n">
        <v>360</v>
      </c>
      <c r="J32" s="90" t="n">
        <v>0.05</v>
      </c>
      <c r="K32" s="90" t="n">
        <v>100</v>
      </c>
      <c r="L32" s="90" t="n">
        <f aca="false">SUM(I32,K32)</f>
        <v>460</v>
      </c>
      <c r="M32" s="92" t="n">
        <f aca="false">1000*L32/MAX($L$28:$L$35)</f>
        <v>1000</v>
      </c>
      <c r="N32" s="3"/>
    </row>
    <row r="33" customFormat="false" ht="14.25" hidden="false" customHeight="true" outlineLevel="0" collapsed="false">
      <c r="A33" s="3"/>
      <c r="B33" s="90" t="n">
        <v>6</v>
      </c>
      <c r="C33" s="75" t="n">
        <v>79</v>
      </c>
      <c r="D33" s="76" t="s">
        <v>477</v>
      </c>
      <c r="E33" s="77" t="s">
        <v>478</v>
      </c>
      <c r="F33" s="75" t="s">
        <v>23</v>
      </c>
      <c r="G33" s="90" t="s">
        <v>506</v>
      </c>
      <c r="H33" s="90" t="n">
        <v>224</v>
      </c>
      <c r="I33" s="90" t="n">
        <v>224</v>
      </c>
      <c r="J33" s="90" t="n">
        <v>3.6</v>
      </c>
      <c r="K33" s="90" t="n">
        <v>70</v>
      </c>
      <c r="L33" s="90" t="n">
        <f aca="false">SUM(I33,K33)</f>
        <v>294</v>
      </c>
      <c r="M33" s="92" t="n">
        <f aca="false">1000*L33/MAX($L$28:$L$35)</f>
        <v>639.130434782609</v>
      </c>
      <c r="N33" s="3"/>
    </row>
    <row r="34" customFormat="false" ht="20.1" hidden="false" customHeight="true" outlineLevel="0" collapsed="false">
      <c r="A34" s="3"/>
      <c r="B34" s="90" t="n">
        <v>7</v>
      </c>
      <c r="C34" s="75" t="n">
        <v>74</v>
      </c>
      <c r="D34" s="76" t="s">
        <v>447</v>
      </c>
      <c r="E34" s="77" t="s">
        <v>448</v>
      </c>
      <c r="F34" s="75" t="s">
        <v>69</v>
      </c>
      <c r="G34" s="90" t="s">
        <v>506</v>
      </c>
      <c r="H34" s="90" t="n">
        <v>226</v>
      </c>
      <c r="I34" s="90" t="n">
        <v>226</v>
      </c>
      <c r="J34" s="90" t="n">
        <v>20</v>
      </c>
      <c r="K34" s="90" t="n">
        <v>0</v>
      </c>
      <c r="L34" s="90" t="n">
        <f aca="false">SUM(I34,K34)</f>
        <v>226</v>
      </c>
      <c r="M34" s="92" t="n">
        <f aca="false">1000*L34/MAX($L$28:$L$35)</f>
        <v>491.304347826087</v>
      </c>
      <c r="N34" s="3"/>
    </row>
    <row r="35" customFormat="false" ht="20.1" hidden="false" customHeight="true" outlineLevel="0" collapsed="false">
      <c r="B35" s="90" t="n">
        <v>8</v>
      </c>
      <c r="C35" s="79" t="n">
        <v>145</v>
      </c>
      <c r="D35" s="80" t="s">
        <v>459</v>
      </c>
      <c r="E35" s="81" t="s">
        <v>460</v>
      </c>
      <c r="F35" s="79" t="s">
        <v>29</v>
      </c>
      <c r="G35" s="90" t="s">
        <v>506</v>
      </c>
      <c r="H35" s="90" t="n">
        <v>357</v>
      </c>
      <c r="I35" s="90" t="n">
        <v>357</v>
      </c>
      <c r="J35" s="90" t="n">
        <v>0.4</v>
      </c>
      <c r="K35" s="90" t="n">
        <v>100</v>
      </c>
      <c r="L35" s="90" t="n">
        <f aca="false">SUM(I35,K35)</f>
        <v>457</v>
      </c>
      <c r="M35" s="92" t="n">
        <f aca="false">1000*L35/MAX($L$28:$L$35)</f>
        <v>993.478260869565</v>
      </c>
    </row>
    <row r="36" customFormat="false" ht="20.1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20.1" hidden="false" customHeight="true" outlineLevel="0" collapsed="false">
      <c r="B37" s="10"/>
      <c r="C37" s="10"/>
      <c r="D37" s="10" t="s">
        <v>520</v>
      </c>
      <c r="E37" s="10"/>
      <c r="F37" s="10"/>
      <c r="G37" s="10"/>
      <c r="H37" s="88" t="s">
        <v>521</v>
      </c>
      <c r="I37" s="88"/>
      <c r="J37" s="88"/>
      <c r="K37" s="10"/>
      <c r="L37" s="10"/>
      <c r="M37" s="10"/>
    </row>
    <row r="38" customFormat="false" ht="29.25" hidden="false" customHeight="true" outlineLevel="0" collapsed="false">
      <c r="B38" s="11" t="s">
        <v>497</v>
      </c>
      <c r="C38" s="11" t="s">
        <v>498</v>
      </c>
      <c r="D38" s="11" t="s">
        <v>7</v>
      </c>
      <c r="E38" s="89" t="s">
        <v>499</v>
      </c>
      <c r="F38" s="89" t="s">
        <v>500</v>
      </c>
      <c r="G38" s="89" t="s">
        <v>501</v>
      </c>
      <c r="H38" s="89" t="s">
        <v>502</v>
      </c>
      <c r="I38" s="89" t="s">
        <v>503</v>
      </c>
      <c r="J38" s="89" t="s">
        <v>504</v>
      </c>
      <c r="K38" s="89" t="s">
        <v>505</v>
      </c>
      <c r="L38" s="89" t="s">
        <v>135</v>
      </c>
      <c r="M38" s="89" t="s">
        <v>503</v>
      </c>
    </row>
    <row r="39" customFormat="false" ht="20.1" hidden="false" customHeight="true" outlineLevel="0" collapsed="false">
      <c r="B39" s="90" t="n">
        <v>1</v>
      </c>
      <c r="C39" s="70" t="n">
        <v>102</v>
      </c>
      <c r="D39" s="71" t="s">
        <v>446</v>
      </c>
      <c r="E39" s="72" t="s">
        <v>236</v>
      </c>
      <c r="F39" s="70" t="s">
        <v>58</v>
      </c>
      <c r="G39" s="90" t="s">
        <v>506</v>
      </c>
      <c r="H39" s="90" t="s">
        <v>18</v>
      </c>
      <c r="I39" s="90"/>
      <c r="J39" s="90"/>
      <c r="K39" s="90"/>
      <c r="L39" s="90" t="n">
        <f aca="false">SUM(I39,K39)</f>
        <v>0</v>
      </c>
      <c r="M39" s="92" t="n">
        <f aca="false">1000*L39/MAX($L$39:$L$45)</f>
        <v>0</v>
      </c>
    </row>
    <row r="40" customFormat="false" ht="20.1" hidden="false" customHeight="true" outlineLevel="0" collapsed="false">
      <c r="B40" s="90" t="n">
        <v>2</v>
      </c>
      <c r="C40" s="75" t="n">
        <v>112</v>
      </c>
      <c r="D40" s="76" t="s">
        <v>356</v>
      </c>
      <c r="E40" s="77" t="s">
        <v>258</v>
      </c>
      <c r="F40" s="75" t="s">
        <v>39</v>
      </c>
      <c r="G40" s="90" t="s">
        <v>522</v>
      </c>
      <c r="H40" s="90" t="n">
        <v>250</v>
      </c>
      <c r="I40" s="90" t="n">
        <v>250</v>
      </c>
      <c r="J40" s="90" t="n">
        <v>1.2</v>
      </c>
      <c r="K40" s="90" t="n">
        <v>90</v>
      </c>
      <c r="L40" s="90" t="n">
        <f aca="false">SUM(I40,K40)</f>
        <v>340</v>
      </c>
      <c r="M40" s="92" t="n">
        <f aca="false">1000*L40/MAX($L$39:$L$45)</f>
        <v>906.666666666667</v>
      </c>
    </row>
    <row r="41" customFormat="false" ht="20.1" hidden="false" customHeight="true" outlineLevel="0" collapsed="false">
      <c r="B41" s="90" t="n">
        <v>3</v>
      </c>
      <c r="C41" s="75" t="n">
        <v>121</v>
      </c>
      <c r="D41" s="76" t="s">
        <v>475</v>
      </c>
      <c r="E41" s="77" t="s">
        <v>476</v>
      </c>
      <c r="F41" s="75" t="s">
        <v>21</v>
      </c>
      <c r="G41" s="90" t="s">
        <v>523</v>
      </c>
      <c r="H41" s="90" t="n">
        <v>319</v>
      </c>
      <c r="I41" s="90" t="n">
        <v>319</v>
      </c>
      <c r="J41" s="90" t="n">
        <v>20</v>
      </c>
      <c r="K41" s="90" t="n">
        <v>0</v>
      </c>
      <c r="L41" s="90" t="n">
        <f aca="false">SUM(I41,K41)</f>
        <v>319</v>
      </c>
      <c r="M41" s="92" t="n">
        <f aca="false">1000*L41/MAX($L$39:$L$45)</f>
        <v>850.666666666667</v>
      </c>
    </row>
    <row r="42" customFormat="false" ht="20.1" hidden="false" customHeight="true" outlineLevel="0" collapsed="false">
      <c r="B42" s="90" t="n">
        <v>4</v>
      </c>
      <c r="C42" s="75" t="n">
        <v>141</v>
      </c>
      <c r="D42" s="76" t="s">
        <v>434</v>
      </c>
      <c r="E42" s="77" t="s">
        <v>435</v>
      </c>
      <c r="F42" s="75" t="s">
        <v>29</v>
      </c>
      <c r="G42" s="90" t="s">
        <v>506</v>
      </c>
      <c r="H42" s="90" t="n">
        <v>305</v>
      </c>
      <c r="I42" s="90" t="n">
        <v>305</v>
      </c>
      <c r="J42" s="90" t="n">
        <v>3.5</v>
      </c>
      <c r="K42" s="90" t="n">
        <v>70</v>
      </c>
      <c r="L42" s="90" t="n">
        <f aca="false">SUM(I42,K42)</f>
        <v>375</v>
      </c>
      <c r="M42" s="92" t="n">
        <f aca="false">1000*L42/MAX($L$39:$L$45)</f>
        <v>1000</v>
      </c>
    </row>
    <row r="43" customFormat="false" ht="20.1" hidden="false" customHeight="true" outlineLevel="0" collapsed="false">
      <c r="B43" s="90" t="n">
        <v>5</v>
      </c>
      <c r="C43" s="75" t="n">
        <v>152</v>
      </c>
      <c r="D43" s="76" t="s">
        <v>450</v>
      </c>
      <c r="E43" s="77" t="n">
        <v>18722</v>
      </c>
      <c r="F43" s="75" t="s">
        <v>34</v>
      </c>
      <c r="G43" s="90" t="s">
        <v>506</v>
      </c>
      <c r="H43" s="90" t="n">
        <v>265</v>
      </c>
      <c r="I43" s="90" t="n">
        <v>265</v>
      </c>
      <c r="J43" s="90" t="n">
        <v>20</v>
      </c>
      <c r="K43" s="90" t="n">
        <v>0</v>
      </c>
      <c r="L43" s="90" t="n">
        <f aca="false">SUM(I43,K43)</f>
        <v>265</v>
      </c>
      <c r="M43" s="92" t="n">
        <f aca="false">1000*L43/MAX($L$39:$L$45)</f>
        <v>706.666666666667</v>
      </c>
    </row>
    <row r="44" customFormat="false" ht="20.1" hidden="false" customHeight="true" outlineLevel="0" collapsed="false">
      <c r="B44" s="90" t="n">
        <v>6</v>
      </c>
      <c r="C44" s="75" t="n">
        <v>167</v>
      </c>
      <c r="D44" s="76" t="s">
        <v>194</v>
      </c>
      <c r="E44" s="77" t="s">
        <v>485</v>
      </c>
      <c r="F44" s="75" t="s">
        <v>95</v>
      </c>
      <c r="G44" s="90" t="s">
        <v>506</v>
      </c>
      <c r="H44" s="90" t="n">
        <v>195</v>
      </c>
      <c r="I44" s="90" t="n">
        <v>195</v>
      </c>
      <c r="J44" s="90" t="n">
        <v>2.6</v>
      </c>
      <c r="K44" s="90" t="n">
        <v>80</v>
      </c>
      <c r="L44" s="90" t="n">
        <f aca="false">SUM(I44,K44)</f>
        <v>275</v>
      </c>
      <c r="M44" s="92" t="n">
        <f aca="false">1000*L44/MAX($L$39:$L$45)</f>
        <v>733.333333333333</v>
      </c>
    </row>
    <row r="45" customFormat="false" ht="20.1" hidden="false" customHeight="true" outlineLevel="0" collapsed="false">
      <c r="B45" s="90" t="n">
        <v>7</v>
      </c>
      <c r="C45" s="79" t="n">
        <v>1</v>
      </c>
      <c r="D45" s="80" t="s">
        <v>444</v>
      </c>
      <c r="E45" s="81" t="s">
        <v>343</v>
      </c>
      <c r="F45" s="79" t="s">
        <v>89</v>
      </c>
      <c r="G45" s="90" t="s">
        <v>506</v>
      </c>
      <c r="H45" s="90" t="n">
        <v>329</v>
      </c>
      <c r="I45" s="90" t="n">
        <v>329</v>
      </c>
      <c r="J45" s="90" t="n">
        <v>20</v>
      </c>
      <c r="K45" s="90" t="n">
        <v>0</v>
      </c>
      <c r="L45" s="90" t="n">
        <f aca="false">SUM(I45,K45)</f>
        <v>329</v>
      </c>
      <c r="M45" s="92" t="n">
        <f aca="false">1000*L45/MAX($L$39:$L$45)</f>
        <v>877.333333333333</v>
      </c>
    </row>
    <row r="46" customFormat="false" ht="20.1" hidden="false" customHeight="tru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20.1" hidden="false" customHeight="true" outlineLevel="0" collapsed="false">
      <c r="B47" s="10"/>
      <c r="C47" s="10"/>
      <c r="D47" s="10" t="s">
        <v>524</v>
      </c>
      <c r="E47" s="9"/>
      <c r="F47" s="10"/>
      <c r="G47" s="10"/>
      <c r="H47" s="88" t="s">
        <v>525</v>
      </c>
      <c r="I47" s="88"/>
      <c r="J47" s="88"/>
      <c r="K47" s="10"/>
      <c r="L47" s="10"/>
      <c r="M47" s="10"/>
    </row>
    <row r="48" customFormat="false" ht="29.25" hidden="false" customHeight="true" outlineLevel="0" collapsed="false">
      <c r="B48" s="11" t="s">
        <v>497</v>
      </c>
      <c r="C48" s="11" t="s">
        <v>498</v>
      </c>
      <c r="D48" s="11" t="s">
        <v>7</v>
      </c>
      <c r="E48" s="89" t="s">
        <v>499</v>
      </c>
      <c r="F48" s="89" t="s">
        <v>500</v>
      </c>
      <c r="G48" s="89" t="s">
        <v>501</v>
      </c>
      <c r="H48" s="89" t="s">
        <v>502</v>
      </c>
      <c r="I48" s="89" t="s">
        <v>503</v>
      </c>
      <c r="J48" s="89" t="s">
        <v>504</v>
      </c>
      <c r="K48" s="89" t="s">
        <v>505</v>
      </c>
      <c r="L48" s="89" t="s">
        <v>135</v>
      </c>
      <c r="M48" s="89" t="s">
        <v>503</v>
      </c>
    </row>
    <row r="49" customFormat="false" ht="20.1" hidden="false" customHeight="true" outlineLevel="0" collapsed="false">
      <c r="B49" s="90" t="n">
        <v>1</v>
      </c>
      <c r="C49" s="70" t="n">
        <v>16</v>
      </c>
      <c r="D49" s="71" t="s">
        <v>440</v>
      </c>
      <c r="E49" s="72" t="n">
        <v>165</v>
      </c>
      <c r="F49" s="70" t="s">
        <v>42</v>
      </c>
      <c r="G49" s="90" t="s">
        <v>506</v>
      </c>
      <c r="H49" s="90" t="n">
        <v>268</v>
      </c>
      <c r="I49" s="90" t="n">
        <v>268</v>
      </c>
      <c r="J49" s="90" t="n">
        <v>0.95</v>
      </c>
      <c r="K49" s="90" t="n">
        <v>100</v>
      </c>
      <c r="L49" s="90" t="n">
        <f aca="false">SUM(I49,K49)</f>
        <v>368</v>
      </c>
      <c r="M49" s="92" t="n">
        <f aca="false">1000*L49/MAX($L$49:$L$56)</f>
        <v>943.589743589744</v>
      </c>
    </row>
    <row r="50" customFormat="false" ht="20.1" hidden="false" customHeight="true" outlineLevel="0" collapsed="false">
      <c r="B50" s="90" t="n">
        <v>2</v>
      </c>
      <c r="C50" s="75" t="n">
        <v>27</v>
      </c>
      <c r="D50" s="76" t="s">
        <v>461</v>
      </c>
      <c r="E50" s="77" t="s">
        <v>462</v>
      </c>
      <c r="F50" s="75" t="s">
        <v>168</v>
      </c>
      <c r="G50" s="90" t="s">
        <v>506</v>
      </c>
      <c r="H50" s="90" t="n">
        <v>213</v>
      </c>
      <c r="I50" s="90" t="n">
        <v>213</v>
      </c>
      <c r="J50" s="90" t="n">
        <v>16</v>
      </c>
      <c r="K50" s="90" t="n">
        <v>0</v>
      </c>
      <c r="L50" s="90" t="n">
        <f aca="false">SUM(I50,K50)</f>
        <v>213</v>
      </c>
      <c r="M50" s="92" t="n">
        <f aca="false">1000*L50/MAX($L$49:$L$56)</f>
        <v>546.153846153846</v>
      </c>
    </row>
    <row r="51" customFormat="false" ht="20.1" hidden="false" customHeight="true" outlineLevel="0" collapsed="false">
      <c r="B51" s="90" t="n">
        <v>3</v>
      </c>
      <c r="C51" s="75" t="n">
        <v>34</v>
      </c>
      <c r="D51" s="76" t="s">
        <v>464</v>
      </c>
      <c r="E51" s="77" t="s">
        <v>465</v>
      </c>
      <c r="F51" s="75" t="s">
        <v>75</v>
      </c>
      <c r="G51" s="90" t="s">
        <v>506</v>
      </c>
      <c r="H51" s="90" t="n">
        <v>300</v>
      </c>
      <c r="I51" s="90" t="n">
        <v>300</v>
      </c>
      <c r="J51" s="90" t="n">
        <v>1.75</v>
      </c>
      <c r="K51" s="90" t="n">
        <v>90</v>
      </c>
      <c r="L51" s="90" t="n">
        <f aca="false">SUM(I51,K51)</f>
        <v>390</v>
      </c>
      <c r="M51" s="92" t="n">
        <f aca="false">1000*L51/MAX($L$49:$L$56)</f>
        <v>1000</v>
      </c>
    </row>
    <row r="52" customFormat="false" ht="20.1" hidden="false" customHeight="true" outlineLevel="0" collapsed="false">
      <c r="B52" s="90" t="n">
        <v>4</v>
      </c>
      <c r="C52" s="75" t="n">
        <v>67</v>
      </c>
      <c r="D52" s="76" t="s">
        <v>483</v>
      </c>
      <c r="E52" s="77" t="s">
        <v>484</v>
      </c>
      <c r="F52" s="75" t="s">
        <v>72</v>
      </c>
      <c r="G52" s="90" t="s">
        <v>506</v>
      </c>
      <c r="H52" s="90" t="n">
        <v>206</v>
      </c>
      <c r="I52" s="90" t="n">
        <v>206</v>
      </c>
      <c r="J52" s="90" t="n">
        <v>8.03</v>
      </c>
      <c r="K52" s="90" t="n">
        <v>20</v>
      </c>
      <c r="L52" s="90" t="n">
        <f aca="false">SUM(I52,K52)</f>
        <v>226</v>
      </c>
      <c r="M52" s="92" t="n">
        <f aca="false">1000*L52/MAX($L$49:$L$56)</f>
        <v>579.487179487179</v>
      </c>
    </row>
    <row r="53" customFormat="false" ht="20.1" hidden="false" customHeight="true" outlineLevel="0" collapsed="false">
      <c r="B53" s="90" t="n">
        <v>5</v>
      </c>
      <c r="C53" s="75" t="n">
        <v>91</v>
      </c>
      <c r="D53" s="76" t="s">
        <v>451</v>
      </c>
      <c r="E53" s="77" t="n">
        <v>329</v>
      </c>
      <c r="F53" s="75" t="s">
        <v>23</v>
      </c>
      <c r="G53" s="90" t="s">
        <v>506</v>
      </c>
      <c r="H53" s="90" t="n">
        <v>227</v>
      </c>
      <c r="I53" s="90" t="n">
        <v>227</v>
      </c>
      <c r="J53" s="90" t="n">
        <v>1.1</v>
      </c>
      <c r="K53" s="90" t="n">
        <v>90</v>
      </c>
      <c r="L53" s="90" t="n">
        <f aca="false">SUM(I53,K53)</f>
        <v>317</v>
      </c>
      <c r="M53" s="92" t="n">
        <f aca="false">1000*L53/MAX($L$49:$L$56)</f>
        <v>812.820512820513</v>
      </c>
    </row>
    <row r="54" customFormat="false" ht="20.1" hidden="false" customHeight="true" outlineLevel="0" collapsed="false">
      <c r="B54" s="90" t="n">
        <v>6</v>
      </c>
      <c r="C54" s="75" t="n">
        <v>105</v>
      </c>
      <c r="D54" s="76" t="s">
        <v>56</v>
      </c>
      <c r="E54" s="77" t="s">
        <v>458</v>
      </c>
      <c r="F54" s="75" t="s">
        <v>58</v>
      </c>
      <c r="G54" s="90" t="s">
        <v>526</v>
      </c>
      <c r="H54" s="90" t="s">
        <v>18</v>
      </c>
      <c r="I54" s="90"/>
      <c r="J54" s="90"/>
      <c r="K54" s="90"/>
      <c r="L54" s="90" t="n">
        <f aca="false">SUM(I54,K54)</f>
        <v>0</v>
      </c>
      <c r="M54" s="92" t="n">
        <f aca="false">1000*L54/MAX($L$49:$L$56)</f>
        <v>0</v>
      </c>
    </row>
    <row r="55" customFormat="false" ht="20.1" hidden="false" customHeight="true" outlineLevel="0" collapsed="false">
      <c r="B55" s="90" t="n">
        <v>7</v>
      </c>
      <c r="C55" s="75" t="n">
        <v>114</v>
      </c>
      <c r="D55" s="76" t="s">
        <v>463</v>
      </c>
      <c r="E55" s="77" t="s">
        <v>256</v>
      </c>
      <c r="F55" s="75" t="s">
        <v>39</v>
      </c>
      <c r="G55" s="90" t="s">
        <v>506</v>
      </c>
      <c r="H55" s="90" t="s">
        <v>24</v>
      </c>
      <c r="I55" s="90"/>
      <c r="J55" s="90"/>
      <c r="K55" s="90"/>
      <c r="L55" s="90" t="n">
        <f aca="false">SUM(I55,K55)</f>
        <v>0</v>
      </c>
      <c r="M55" s="92" t="n">
        <f aca="false">1000*L55/MAX($L$49:$L$56)</f>
        <v>0</v>
      </c>
    </row>
    <row r="56" customFormat="false" ht="20.1" hidden="false" customHeight="true" outlineLevel="0" collapsed="false">
      <c r="B56" s="90" t="n">
        <v>8</v>
      </c>
      <c r="C56" s="79" t="n">
        <v>163</v>
      </c>
      <c r="D56" s="80" t="s">
        <v>466</v>
      </c>
      <c r="E56" s="81" t="n">
        <v>593501</v>
      </c>
      <c r="F56" s="79" t="s">
        <v>34</v>
      </c>
      <c r="G56" s="90" t="s">
        <v>506</v>
      </c>
      <c r="H56" s="90" t="n">
        <v>196</v>
      </c>
      <c r="I56" s="90" t="n">
        <v>196</v>
      </c>
      <c r="J56" s="90" t="n">
        <v>12.9</v>
      </c>
      <c r="K56" s="90" t="n">
        <v>0</v>
      </c>
      <c r="L56" s="90" t="n">
        <f aca="false">SUM(I56,K56)</f>
        <v>196</v>
      </c>
      <c r="M56" s="92" t="n">
        <f aca="false">1000*L56/MAX($L$49:$L$56)</f>
        <v>502.564102564103</v>
      </c>
    </row>
    <row r="57" customFormat="false" ht="20.1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20.1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20.1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20.1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20.1" hidden="false" customHeight="tru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20.1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0.1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20.1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20.1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20.1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20.1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</sheetData>
  <mergeCells count="7">
    <mergeCell ref="J2:M2"/>
    <mergeCell ref="J3:M3"/>
    <mergeCell ref="H4:J4"/>
    <mergeCell ref="H15:J15"/>
    <mergeCell ref="H26:J26"/>
    <mergeCell ref="H37:J37"/>
    <mergeCell ref="H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18" activeCellId="0" sqref="H18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86"/>
    <col collapsed="false" customWidth="true" hidden="false" outlineLevel="0" max="3" min="3" style="1" width="6.25"/>
    <col collapsed="false" customWidth="true" hidden="false" outlineLevel="0" max="4" min="4" style="1" width="15.99"/>
    <col collapsed="false" customWidth="true" hidden="false" outlineLevel="0" max="5" min="5" style="1" width="10.62"/>
    <col collapsed="false" customWidth="true" hidden="false" outlineLevel="0" max="6" min="6" style="1" width="7.24"/>
    <col collapsed="false" customWidth="true" hidden="false" outlineLevel="0" max="7" min="7" style="1" width="7.49"/>
    <col collapsed="false" customWidth="true" hidden="false" outlineLevel="0" max="8" min="8" style="1" width="5.87"/>
    <col collapsed="false" customWidth="true" hidden="false" outlineLevel="0" max="9" min="9" style="1" width="8.75"/>
    <col collapsed="false" customWidth="true" hidden="false" outlineLevel="0" max="10" min="10" style="1" width="5.8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6.99"/>
    <col collapsed="false" customWidth="true" hidden="false" outlineLevel="0" max="14" min="14" style="1" width="8.75"/>
    <col collapsed="false" customWidth="false" hidden="false" outlineLevel="0" max="257" min="15" style="1" width="10.25"/>
  </cols>
  <sheetData>
    <row r="1" customFormat="false" ht="57" hidden="false" customHeight="true" outlineLevel="0" collapsed="false">
      <c r="B1" s="10"/>
      <c r="C1" s="10"/>
      <c r="D1" s="10"/>
      <c r="E1" s="49" t="s">
        <v>491</v>
      </c>
      <c r="F1" s="10"/>
      <c r="G1" s="10"/>
      <c r="H1" s="10"/>
      <c r="I1" s="10"/>
      <c r="J1" s="10"/>
      <c r="K1" s="10"/>
      <c r="L1" s="10"/>
      <c r="M1" s="61"/>
      <c r="N1" s="10"/>
    </row>
    <row r="2" customFormat="false" ht="15" hidden="false" customHeight="true" outlineLevel="0" collapsed="false">
      <c r="B2" s="10"/>
      <c r="C2" s="10"/>
      <c r="D2" s="87" t="s">
        <v>527</v>
      </c>
      <c r="E2" s="9"/>
      <c r="F2" s="10"/>
      <c r="G2" s="10"/>
      <c r="H2" s="10"/>
      <c r="I2" s="10"/>
      <c r="J2" s="61" t="s">
        <v>493</v>
      </c>
      <c r="K2" s="61"/>
      <c r="L2" s="61"/>
      <c r="M2" s="61"/>
      <c r="N2" s="10"/>
    </row>
    <row r="3" customFormat="false" ht="15" hidden="false" customHeight="true" outlineLevel="0" collapsed="false">
      <c r="B3" s="10"/>
      <c r="C3" s="10"/>
      <c r="D3" s="87"/>
      <c r="E3" s="9"/>
      <c r="F3" s="10"/>
      <c r="G3" s="10"/>
      <c r="H3" s="10"/>
      <c r="I3" s="10"/>
      <c r="J3" s="61" t="s">
        <v>494</v>
      </c>
      <c r="K3" s="61"/>
      <c r="L3" s="61"/>
      <c r="M3" s="61"/>
      <c r="N3" s="10"/>
    </row>
    <row r="4" customFormat="false" ht="15" hidden="false" customHeight="true" outlineLevel="0" collapsed="false">
      <c r="B4" s="10"/>
      <c r="C4" s="10"/>
      <c r="D4" s="10" t="s">
        <v>495</v>
      </c>
      <c r="E4" s="9"/>
      <c r="F4" s="10"/>
      <c r="G4" s="10"/>
      <c r="H4" s="88" t="s">
        <v>528</v>
      </c>
      <c r="I4" s="88"/>
      <c r="J4" s="88"/>
      <c r="K4" s="10"/>
      <c r="L4" s="10"/>
      <c r="M4" s="10"/>
      <c r="N4" s="10"/>
    </row>
    <row r="5" customFormat="false" ht="29.25" hidden="false" customHeight="true" outlineLevel="0" collapsed="false">
      <c r="B5" s="3"/>
      <c r="C5" s="11" t="s">
        <v>498</v>
      </c>
      <c r="D5" s="11" t="s">
        <v>7</v>
      </c>
      <c r="E5" s="89" t="s">
        <v>499</v>
      </c>
      <c r="F5" s="89" t="s">
        <v>500</v>
      </c>
      <c r="G5" s="89" t="s">
        <v>501</v>
      </c>
      <c r="H5" s="89" t="s">
        <v>502</v>
      </c>
      <c r="I5" s="89" t="s">
        <v>503</v>
      </c>
      <c r="J5" s="89" t="s">
        <v>504</v>
      </c>
      <c r="K5" s="89" t="s">
        <v>505</v>
      </c>
      <c r="L5" s="89" t="s">
        <v>135</v>
      </c>
      <c r="M5" s="89" t="s">
        <v>503</v>
      </c>
      <c r="N5" s="10"/>
    </row>
    <row r="6" customFormat="false" ht="14.25" hidden="false" customHeight="true" outlineLevel="0" collapsed="false">
      <c r="B6" s="3"/>
      <c r="C6" s="70" t="n">
        <v>109</v>
      </c>
      <c r="D6" s="71" t="s">
        <v>180</v>
      </c>
      <c r="E6" s="72" t="s">
        <v>181</v>
      </c>
      <c r="F6" s="70" t="s">
        <v>39</v>
      </c>
      <c r="G6" s="90" t="s">
        <v>506</v>
      </c>
      <c r="H6" s="90" t="n">
        <v>350</v>
      </c>
      <c r="I6" s="90" t="n">
        <v>350</v>
      </c>
      <c r="J6" s="90" t="n">
        <v>4.4</v>
      </c>
      <c r="K6" s="90" t="n">
        <v>60</v>
      </c>
      <c r="L6" s="90" t="n">
        <f aca="false">SUM(I6,K6)</f>
        <v>410</v>
      </c>
      <c r="M6" s="92" t="n">
        <f aca="false">1000*L6/MAX($L$6:$L$13)</f>
        <v>955.710955710956</v>
      </c>
      <c r="N6" s="10"/>
    </row>
    <row r="7" customFormat="false" ht="14.25" hidden="false" customHeight="true" outlineLevel="0" collapsed="false">
      <c r="B7" s="3"/>
      <c r="C7" s="75" t="n">
        <v>14</v>
      </c>
      <c r="D7" s="76" t="s">
        <v>431</v>
      </c>
      <c r="E7" s="77" t="n">
        <v>579</v>
      </c>
      <c r="F7" s="75" t="s">
        <v>42</v>
      </c>
      <c r="G7" s="90" t="s">
        <v>506</v>
      </c>
      <c r="H7" s="90" t="n">
        <v>339</v>
      </c>
      <c r="I7" s="90" t="n">
        <v>339</v>
      </c>
      <c r="J7" s="90" t="n">
        <v>1.2</v>
      </c>
      <c r="K7" s="90" t="n">
        <v>90</v>
      </c>
      <c r="L7" s="90" t="n">
        <f aca="false">SUM(I7,K7)</f>
        <v>429</v>
      </c>
      <c r="M7" s="92" t="n">
        <f aca="false">1000*L7/MAX($L$6:$L$13)</f>
        <v>1000</v>
      </c>
      <c r="N7" s="10"/>
    </row>
    <row r="8" customFormat="false" ht="14.25" hidden="false" customHeight="true" outlineLevel="0" collapsed="false">
      <c r="B8" s="3"/>
      <c r="C8" s="75" t="n">
        <v>66</v>
      </c>
      <c r="D8" s="76" t="s">
        <v>432</v>
      </c>
      <c r="E8" s="77" t="s">
        <v>433</v>
      </c>
      <c r="F8" s="75" t="s">
        <v>72</v>
      </c>
      <c r="G8" s="90" t="s">
        <v>506</v>
      </c>
      <c r="H8" s="90" t="n">
        <v>262</v>
      </c>
      <c r="I8" s="90" t="n">
        <v>262</v>
      </c>
      <c r="J8" s="90" t="n">
        <v>0.5</v>
      </c>
      <c r="K8" s="90" t="n">
        <v>100</v>
      </c>
      <c r="L8" s="90" t="n">
        <f aca="false">SUM(I8,K8)</f>
        <v>362</v>
      </c>
      <c r="M8" s="92" t="n">
        <f aca="false">1000*L8/MAX($L$6:$L$13)</f>
        <v>843.822843822844</v>
      </c>
      <c r="N8" s="10"/>
    </row>
    <row r="9" customFormat="false" ht="14.25" hidden="false" customHeight="true" outlineLevel="0" collapsed="false">
      <c r="B9" s="3"/>
      <c r="C9" s="75" t="n">
        <v>122</v>
      </c>
      <c r="D9" s="76" t="s">
        <v>439</v>
      </c>
      <c r="E9" s="77" t="s">
        <v>262</v>
      </c>
      <c r="F9" s="75" t="s">
        <v>21</v>
      </c>
      <c r="G9" s="90" t="s">
        <v>506</v>
      </c>
      <c r="H9" s="90" t="n">
        <v>314</v>
      </c>
      <c r="I9" s="90" t="n">
        <v>314</v>
      </c>
      <c r="J9" s="90" t="n">
        <v>0.85</v>
      </c>
      <c r="K9" s="90" t="n">
        <v>100</v>
      </c>
      <c r="L9" s="90" t="n">
        <f aca="false">SUM(I9,K9)</f>
        <v>414</v>
      </c>
      <c r="M9" s="92" t="n">
        <f aca="false">1000*L9/MAX($L$6:$L$13)</f>
        <v>965.034965034965</v>
      </c>
      <c r="N9" s="10"/>
    </row>
    <row r="10" customFormat="false" ht="14.25" hidden="false" customHeight="true" outlineLevel="0" collapsed="false">
      <c r="B10" s="3"/>
      <c r="C10" s="75" t="n">
        <v>172</v>
      </c>
      <c r="D10" s="76" t="s">
        <v>442</v>
      </c>
      <c r="E10" s="77" t="s">
        <v>443</v>
      </c>
      <c r="F10" s="75" t="s">
        <v>130</v>
      </c>
      <c r="G10" s="90" t="s">
        <v>506</v>
      </c>
      <c r="H10" s="90" t="s">
        <v>18</v>
      </c>
      <c r="I10" s="90"/>
      <c r="J10" s="90"/>
      <c r="K10" s="90"/>
      <c r="L10" s="90" t="n">
        <f aca="false">SUM(I10,K10)</f>
        <v>0</v>
      </c>
      <c r="M10" s="92" t="n">
        <f aca="false">1000*L10/MAX($L$6:$L$13)</f>
        <v>0</v>
      </c>
      <c r="N10" s="10"/>
    </row>
    <row r="11" customFormat="false" ht="14.25" hidden="false" customHeight="true" outlineLevel="0" collapsed="false">
      <c r="B11" s="3"/>
      <c r="C11" s="75" t="n">
        <v>102</v>
      </c>
      <c r="D11" s="76" t="s">
        <v>446</v>
      </c>
      <c r="E11" s="77" t="s">
        <v>236</v>
      </c>
      <c r="F11" s="75" t="s">
        <v>58</v>
      </c>
      <c r="G11" s="90" t="s">
        <v>506</v>
      </c>
      <c r="H11" s="90" t="s">
        <v>18</v>
      </c>
      <c r="I11" s="90"/>
      <c r="J11" s="90"/>
      <c r="K11" s="90"/>
      <c r="L11" s="90" t="n">
        <f aca="false">SUM(I11,K11)</f>
        <v>0</v>
      </c>
      <c r="M11" s="92" t="n">
        <f aca="false">1000*L11/MAX($L$6:$L$13)</f>
        <v>0</v>
      </c>
      <c r="N11" s="10"/>
    </row>
    <row r="12" customFormat="false" ht="14.25" hidden="false" customHeight="true" outlineLevel="0" collapsed="false">
      <c r="B12" s="3"/>
      <c r="C12" s="75" t="n">
        <v>141</v>
      </c>
      <c r="D12" s="76" t="s">
        <v>434</v>
      </c>
      <c r="E12" s="77" t="s">
        <v>435</v>
      </c>
      <c r="F12" s="75" t="s">
        <v>29</v>
      </c>
      <c r="G12" s="90" t="s">
        <v>506</v>
      </c>
      <c r="H12" s="90" t="n">
        <v>367</v>
      </c>
      <c r="I12" s="90" t="n">
        <v>353</v>
      </c>
      <c r="J12" s="90" t="n">
        <v>13.3</v>
      </c>
      <c r="K12" s="90" t="n">
        <v>0</v>
      </c>
      <c r="L12" s="90" t="n">
        <f aca="false">SUM(I12,K12)</f>
        <v>353</v>
      </c>
      <c r="M12" s="92" t="n">
        <f aca="false">1000*L12/MAX($L$6:$L$13)</f>
        <v>822.843822843823</v>
      </c>
      <c r="N12" s="10"/>
    </row>
    <row r="13" customFormat="false" ht="15" hidden="false" customHeight="true" outlineLevel="0" collapsed="false">
      <c r="B13" s="3"/>
      <c r="C13" s="79" t="n">
        <v>153</v>
      </c>
      <c r="D13" s="80" t="s">
        <v>450</v>
      </c>
      <c r="E13" s="81" t="n">
        <v>18722</v>
      </c>
      <c r="F13" s="79" t="s">
        <v>34</v>
      </c>
      <c r="G13" s="90" t="s">
        <v>506</v>
      </c>
      <c r="H13" s="90" t="s">
        <v>24</v>
      </c>
      <c r="I13" s="90"/>
      <c r="J13" s="90"/>
      <c r="K13" s="90"/>
      <c r="L13" s="90" t="n">
        <f aca="false">SUM(I13,K13)</f>
        <v>0</v>
      </c>
      <c r="M13" s="92" t="n">
        <f aca="false">1000*L13/MAX($L$6:$L$13)</f>
        <v>0</v>
      </c>
      <c r="N13" s="10"/>
    </row>
    <row r="14" customFormat="false" ht="14.25" hidden="false" customHeight="true" outlineLevel="0" collapsed="false">
      <c r="B14" s="3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B15" s="3"/>
      <c r="C15" s="10"/>
      <c r="D15" s="10" t="s">
        <v>515</v>
      </c>
      <c r="E15" s="10"/>
      <c r="F15" s="10"/>
      <c r="G15" s="10"/>
      <c r="H15" s="88" t="s">
        <v>529</v>
      </c>
      <c r="I15" s="88"/>
      <c r="J15" s="88"/>
      <c r="K15" s="10"/>
      <c r="L15" s="10"/>
      <c r="M15" s="10"/>
      <c r="N15" s="10"/>
    </row>
    <row r="16" customFormat="false" ht="29.25" hidden="false" customHeight="true" outlineLevel="0" collapsed="false">
      <c r="B16" s="3"/>
      <c r="C16" s="11" t="s">
        <v>498</v>
      </c>
      <c r="D16" s="11" t="s">
        <v>7</v>
      </c>
      <c r="E16" s="89" t="s">
        <v>499</v>
      </c>
      <c r="F16" s="89" t="s">
        <v>500</v>
      </c>
      <c r="G16" s="89" t="s">
        <v>501</v>
      </c>
      <c r="H16" s="89" t="s">
        <v>502</v>
      </c>
      <c r="I16" s="89" t="s">
        <v>503</v>
      </c>
      <c r="J16" s="89" t="s">
        <v>504</v>
      </c>
      <c r="K16" s="89" t="s">
        <v>505</v>
      </c>
      <c r="L16" s="89" t="s">
        <v>135</v>
      </c>
      <c r="M16" s="89" t="s">
        <v>503</v>
      </c>
      <c r="N16" s="10"/>
    </row>
    <row r="17" customFormat="false" ht="14.25" hidden="false" customHeight="true" outlineLevel="0" collapsed="false">
      <c r="B17" s="3"/>
      <c r="C17" s="70" t="n">
        <v>21</v>
      </c>
      <c r="D17" s="71" t="s">
        <v>91</v>
      </c>
      <c r="E17" s="72" t="n">
        <v>113101</v>
      </c>
      <c r="F17" s="70" t="s">
        <v>86</v>
      </c>
      <c r="G17" s="90" t="s">
        <v>506</v>
      </c>
      <c r="H17" s="90" t="s">
        <v>18</v>
      </c>
      <c r="I17" s="90"/>
      <c r="J17" s="90"/>
      <c r="K17" s="90"/>
      <c r="L17" s="90" t="n">
        <f aca="false">SUM(I17,K17)</f>
        <v>0</v>
      </c>
      <c r="M17" s="92" t="n">
        <f aca="false">1000*L17/MAX($L$17:$L$24)</f>
        <v>0</v>
      </c>
      <c r="N17" s="10"/>
    </row>
    <row r="18" customFormat="false" ht="14.25" hidden="false" customHeight="true" outlineLevel="0" collapsed="false">
      <c r="B18" s="3"/>
      <c r="C18" s="75" t="n">
        <v>118</v>
      </c>
      <c r="D18" s="76" t="s">
        <v>186</v>
      </c>
      <c r="E18" s="77" t="s">
        <v>187</v>
      </c>
      <c r="F18" s="75" t="s">
        <v>21</v>
      </c>
      <c r="G18" s="90" t="s">
        <v>506</v>
      </c>
      <c r="H18" s="90" t="n">
        <v>350</v>
      </c>
      <c r="I18" s="90" t="n">
        <v>350</v>
      </c>
      <c r="J18" s="90" t="n">
        <v>20</v>
      </c>
      <c r="K18" s="90" t="n">
        <v>0</v>
      </c>
      <c r="L18" s="90" t="n">
        <f aca="false">SUM(I18,K18)</f>
        <v>350</v>
      </c>
      <c r="M18" s="92" t="n">
        <f aca="false">1000*L18/MAX($L$17:$L$24)</f>
        <v>797.266514806378</v>
      </c>
      <c r="N18" s="10"/>
    </row>
    <row r="19" customFormat="false" ht="14.25" hidden="false" customHeight="true" outlineLevel="0" collapsed="false">
      <c r="B19" s="3"/>
      <c r="C19" s="75" t="n">
        <v>75</v>
      </c>
      <c r="D19" s="76" t="s">
        <v>445</v>
      </c>
      <c r="E19" s="77" t="n">
        <v>1213</v>
      </c>
      <c r="F19" s="75" t="s">
        <v>23</v>
      </c>
      <c r="G19" s="90" t="s">
        <v>506</v>
      </c>
      <c r="H19" s="90" t="n">
        <v>341</v>
      </c>
      <c r="I19" s="90" t="n">
        <v>341</v>
      </c>
      <c r="J19" s="90" t="n">
        <v>2.1</v>
      </c>
      <c r="K19" s="90" t="n">
        <v>80</v>
      </c>
      <c r="L19" s="90" t="n">
        <f aca="false">SUM(I19,K19)</f>
        <v>421</v>
      </c>
      <c r="M19" s="92" t="n">
        <f aca="false">1000*L19/MAX($L$17:$L$24)</f>
        <v>958.997722095672</v>
      </c>
      <c r="N19" s="10"/>
    </row>
    <row r="20" customFormat="false" ht="14.25" hidden="false" customHeight="true" outlineLevel="0" collapsed="false">
      <c r="B20" s="3"/>
      <c r="C20" s="75" t="n">
        <v>105</v>
      </c>
      <c r="D20" s="76" t="s">
        <v>56</v>
      </c>
      <c r="E20" s="77" t="s">
        <v>458</v>
      </c>
      <c r="F20" s="75" t="s">
        <v>58</v>
      </c>
      <c r="G20" s="90" t="s">
        <v>526</v>
      </c>
      <c r="H20" s="90" t="s">
        <v>18</v>
      </c>
      <c r="I20" s="90"/>
      <c r="J20" s="90"/>
      <c r="K20" s="90"/>
      <c r="L20" s="90" t="n">
        <f aca="false">SUM(I20,K20)</f>
        <v>0</v>
      </c>
      <c r="M20" s="92" t="n">
        <f aca="false">1000*L20/MAX($L$17:$L$24)</f>
        <v>0</v>
      </c>
      <c r="N20" s="10"/>
    </row>
    <row r="21" customFormat="false" ht="14.25" hidden="false" customHeight="true" outlineLevel="0" collapsed="false">
      <c r="B21" s="3"/>
      <c r="C21" s="75" t="n">
        <v>16</v>
      </c>
      <c r="D21" s="76" t="s">
        <v>440</v>
      </c>
      <c r="E21" s="77" t="n">
        <v>165</v>
      </c>
      <c r="F21" s="75" t="s">
        <v>42</v>
      </c>
      <c r="G21" s="90" t="s">
        <v>506</v>
      </c>
      <c r="H21" s="90" t="n">
        <v>359</v>
      </c>
      <c r="I21" s="90" t="n">
        <v>359</v>
      </c>
      <c r="J21" s="90" t="n">
        <v>2.1</v>
      </c>
      <c r="K21" s="90" t="n">
        <v>80</v>
      </c>
      <c r="L21" s="90" t="n">
        <f aca="false">SUM(I21,K21)</f>
        <v>439</v>
      </c>
      <c r="M21" s="92" t="n">
        <f aca="false">1000*L21/MAX($L$17:$L$24)</f>
        <v>1000</v>
      </c>
      <c r="N21" s="10"/>
    </row>
    <row r="22" customFormat="false" ht="14.25" hidden="false" customHeight="true" outlineLevel="0" collapsed="false">
      <c r="B22" s="3"/>
      <c r="C22" s="75" t="n">
        <v>27</v>
      </c>
      <c r="D22" s="76" t="s">
        <v>461</v>
      </c>
      <c r="E22" s="77" t="s">
        <v>462</v>
      </c>
      <c r="F22" s="75" t="s">
        <v>168</v>
      </c>
      <c r="G22" s="90" t="s">
        <v>506</v>
      </c>
      <c r="H22" s="90" t="n">
        <v>271</v>
      </c>
      <c r="I22" s="90" t="n">
        <v>271</v>
      </c>
      <c r="J22" s="90" t="n">
        <v>6.2</v>
      </c>
      <c r="K22" s="90" t="n">
        <v>40</v>
      </c>
      <c r="L22" s="90" t="n">
        <f aca="false">SUM(I22,K22)</f>
        <v>311</v>
      </c>
      <c r="M22" s="92" t="n">
        <f aca="false">1000*L22/MAX($L$17:$L$24)</f>
        <v>708.428246013667</v>
      </c>
      <c r="N22" s="10"/>
    </row>
    <row r="23" customFormat="false" ht="14.25" hidden="false" customHeight="true" outlineLevel="0" collapsed="false">
      <c r="B23" s="3"/>
      <c r="C23" s="75" t="n">
        <v>114</v>
      </c>
      <c r="D23" s="76" t="s">
        <v>463</v>
      </c>
      <c r="E23" s="77" t="s">
        <v>256</v>
      </c>
      <c r="F23" s="75" t="s">
        <v>39</v>
      </c>
      <c r="G23" s="90" t="s">
        <v>530</v>
      </c>
      <c r="H23" s="90" t="n">
        <v>355</v>
      </c>
      <c r="I23" s="90" t="n">
        <v>355</v>
      </c>
      <c r="J23" s="90" t="n">
        <v>5.95</v>
      </c>
      <c r="K23" s="90" t="n">
        <v>50</v>
      </c>
      <c r="L23" s="90" t="n">
        <f aca="false">SUM(I23,K23)</f>
        <v>405</v>
      </c>
      <c r="M23" s="92" t="n">
        <f aca="false">1000*L23/MAX($L$17:$L$24)</f>
        <v>922.55125284738</v>
      </c>
      <c r="N23" s="10"/>
    </row>
    <row r="24" customFormat="false" ht="14.25" hidden="false" customHeight="true" outlineLevel="0" collapsed="false">
      <c r="B24" s="3"/>
      <c r="C24" s="79" t="n">
        <v>1</v>
      </c>
      <c r="D24" s="80" t="s">
        <v>444</v>
      </c>
      <c r="E24" s="81" t="s">
        <v>343</v>
      </c>
      <c r="F24" s="79" t="s">
        <v>89</v>
      </c>
      <c r="G24" s="90" t="s">
        <v>506</v>
      </c>
      <c r="H24" s="90" t="n">
        <v>223</v>
      </c>
      <c r="I24" s="90" t="n">
        <v>223</v>
      </c>
      <c r="J24" s="90" t="n">
        <v>2.6</v>
      </c>
      <c r="K24" s="90" t="n">
        <v>80</v>
      </c>
      <c r="L24" s="90" t="n">
        <f aca="false">SUM(I24,K24)</f>
        <v>303</v>
      </c>
      <c r="M24" s="92" t="n">
        <f aca="false">1000*L24/MAX($L$17:$L$24)</f>
        <v>690.205011389522</v>
      </c>
      <c r="N24" s="10"/>
    </row>
    <row r="25" customFormat="false" ht="14.25" hidden="false" customHeight="true" outlineLevel="0" collapsed="false">
      <c r="B25" s="3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" hidden="false" customHeight="true" outlineLevel="0" collapsed="false">
      <c r="A27" s="3"/>
      <c r="B27" s="3"/>
      <c r="C27" s="10"/>
      <c r="D27" s="10" t="s">
        <v>517</v>
      </c>
      <c r="E27" s="9"/>
      <c r="F27" s="10"/>
      <c r="G27" s="10"/>
      <c r="H27" s="88" t="s">
        <v>531</v>
      </c>
      <c r="I27" s="88"/>
      <c r="J27" s="88"/>
      <c r="K27" s="10"/>
      <c r="L27" s="10"/>
      <c r="M27" s="10"/>
      <c r="N27" s="3"/>
    </row>
    <row r="28" customFormat="false" ht="26.25" hidden="false" customHeight="true" outlineLevel="0" collapsed="false">
      <c r="A28" s="3"/>
      <c r="B28" s="3"/>
      <c r="C28" s="11" t="s">
        <v>498</v>
      </c>
      <c r="D28" s="11" t="s">
        <v>7</v>
      </c>
      <c r="E28" s="89" t="s">
        <v>499</v>
      </c>
      <c r="F28" s="89" t="s">
        <v>500</v>
      </c>
      <c r="G28" s="89" t="s">
        <v>501</v>
      </c>
      <c r="H28" s="89" t="s">
        <v>502</v>
      </c>
      <c r="I28" s="89" t="s">
        <v>503</v>
      </c>
      <c r="J28" s="89" t="s">
        <v>504</v>
      </c>
      <c r="K28" s="89" t="s">
        <v>505</v>
      </c>
      <c r="L28" s="89" t="s">
        <v>135</v>
      </c>
      <c r="M28" s="89" t="s">
        <v>503</v>
      </c>
      <c r="N28" s="3"/>
    </row>
    <row r="29" customFormat="false" ht="14.25" hidden="false" customHeight="true" outlineLevel="0" collapsed="false">
      <c r="A29" s="3"/>
      <c r="B29" s="3"/>
      <c r="C29" s="70" t="n">
        <v>25</v>
      </c>
      <c r="D29" s="71" t="s">
        <v>207</v>
      </c>
      <c r="E29" s="72" t="s">
        <v>436</v>
      </c>
      <c r="F29" s="70" t="s">
        <v>168</v>
      </c>
      <c r="G29" s="90" t="s">
        <v>506</v>
      </c>
      <c r="H29" s="90" t="n">
        <v>355</v>
      </c>
      <c r="I29" s="90" t="n">
        <v>355</v>
      </c>
      <c r="J29" s="90" t="n">
        <v>9.6</v>
      </c>
      <c r="K29" s="90" t="n">
        <v>10</v>
      </c>
      <c r="L29" s="90" t="n">
        <f aca="false">SUM(I29,K29)</f>
        <v>365</v>
      </c>
      <c r="M29" s="92" t="n">
        <f aca="false">1000*L29/MAX($L$29:$L$35)</f>
        <v>811.111111111111</v>
      </c>
      <c r="N29" s="3"/>
    </row>
    <row r="30" customFormat="false" ht="14.25" hidden="false" customHeight="true" outlineLevel="0" collapsed="false">
      <c r="A30" s="3"/>
      <c r="B30" s="3"/>
      <c r="C30" s="75" t="n">
        <v>140</v>
      </c>
      <c r="D30" s="76" t="s">
        <v>456</v>
      </c>
      <c r="E30" s="77" t="s">
        <v>28</v>
      </c>
      <c r="F30" s="75" t="s">
        <v>29</v>
      </c>
      <c r="G30" s="90" t="s">
        <v>506</v>
      </c>
      <c r="H30" s="90" t="n">
        <v>361</v>
      </c>
      <c r="I30" s="90" t="n">
        <v>359</v>
      </c>
      <c r="J30" s="90" t="n">
        <v>1.6</v>
      </c>
      <c r="K30" s="90" t="n">
        <v>90</v>
      </c>
      <c r="L30" s="90" t="n">
        <f aca="false">SUM(I30,K30)</f>
        <v>449</v>
      </c>
      <c r="M30" s="92" t="n">
        <f aca="false">1000*L30/MAX($L$29:$L$35)</f>
        <v>997.777777777778</v>
      </c>
      <c r="N30" s="3"/>
    </row>
    <row r="31" customFormat="false" ht="14.25" hidden="false" customHeight="true" outlineLevel="0" collapsed="false">
      <c r="A31" s="3"/>
      <c r="B31" s="3"/>
      <c r="C31" s="75" t="n">
        <v>168</v>
      </c>
      <c r="D31" s="76" t="s">
        <v>449</v>
      </c>
      <c r="E31" s="77" t="s">
        <v>275</v>
      </c>
      <c r="F31" s="75" t="s">
        <v>95</v>
      </c>
      <c r="G31" s="90" t="s">
        <v>513</v>
      </c>
      <c r="H31" s="90" t="s">
        <v>18</v>
      </c>
      <c r="I31" s="90"/>
      <c r="J31" s="90"/>
      <c r="K31" s="90"/>
      <c r="L31" s="90" t="n">
        <f aca="false">SUM(I31,K31)</f>
        <v>0</v>
      </c>
      <c r="M31" s="92" t="n">
        <f aca="false">1000*L31/MAX($L$29:$L$35)</f>
        <v>0</v>
      </c>
      <c r="N31" s="3"/>
    </row>
    <row r="32" customFormat="false" ht="14.25" hidden="false" customHeight="true" outlineLevel="0" collapsed="false">
      <c r="A32" s="3"/>
      <c r="B32" s="3"/>
      <c r="C32" s="75" t="n">
        <v>15</v>
      </c>
      <c r="D32" s="76" t="s">
        <v>471</v>
      </c>
      <c r="E32" s="77" t="n">
        <v>215</v>
      </c>
      <c r="F32" s="75" t="s">
        <v>42</v>
      </c>
      <c r="G32" s="90" t="s">
        <v>506</v>
      </c>
      <c r="H32" s="90" t="n">
        <v>284</v>
      </c>
      <c r="I32" s="90" t="n">
        <v>284</v>
      </c>
      <c r="J32" s="90" t="n">
        <v>10.4</v>
      </c>
      <c r="K32" s="90" t="n">
        <v>0</v>
      </c>
      <c r="L32" s="90" t="n">
        <f aca="false">SUM(I32,K32)</f>
        <v>284</v>
      </c>
      <c r="M32" s="92" t="n">
        <f aca="false">1000*L32/MAX($L$29:$L$35)</f>
        <v>631.111111111111</v>
      </c>
      <c r="N32" s="3"/>
    </row>
    <row r="33" customFormat="false" ht="14.25" hidden="false" customHeight="true" outlineLevel="0" collapsed="false">
      <c r="A33" s="3"/>
      <c r="B33" s="3"/>
      <c r="C33" s="75" t="n">
        <v>74</v>
      </c>
      <c r="D33" s="76" t="s">
        <v>447</v>
      </c>
      <c r="E33" s="77" t="s">
        <v>448</v>
      </c>
      <c r="F33" s="75" t="s">
        <v>69</v>
      </c>
      <c r="G33" s="90" t="s">
        <v>506</v>
      </c>
      <c r="H33" s="90" t="n">
        <v>154</v>
      </c>
      <c r="I33" s="90" t="n">
        <v>154</v>
      </c>
      <c r="J33" s="90" t="n">
        <v>20</v>
      </c>
      <c r="K33" s="90" t="n">
        <v>0</v>
      </c>
      <c r="L33" s="90" t="n">
        <f aca="false">SUM(I33,K33)</f>
        <v>154</v>
      </c>
      <c r="M33" s="92" t="n">
        <f aca="false">1000*L33/MAX($L$29:$L$35)</f>
        <v>342.222222222222</v>
      </c>
      <c r="N33" s="3"/>
    </row>
    <row r="34" customFormat="false" ht="14.25" hidden="false" customHeight="true" outlineLevel="0" collapsed="false">
      <c r="A34" s="3"/>
      <c r="B34" s="3"/>
      <c r="C34" s="75" t="n">
        <v>34</v>
      </c>
      <c r="D34" s="76" t="s">
        <v>464</v>
      </c>
      <c r="E34" s="77" t="s">
        <v>465</v>
      </c>
      <c r="F34" s="75" t="s">
        <v>75</v>
      </c>
      <c r="G34" s="90" t="s">
        <v>506</v>
      </c>
      <c r="H34" s="90" t="n">
        <v>360</v>
      </c>
      <c r="I34" s="90" t="n">
        <v>360</v>
      </c>
      <c r="J34" s="90" t="n">
        <v>1.1</v>
      </c>
      <c r="K34" s="90" t="n">
        <v>90</v>
      </c>
      <c r="L34" s="90" t="n">
        <f aca="false">SUM(I34,K34)</f>
        <v>450</v>
      </c>
      <c r="M34" s="92" t="n">
        <f aca="false">1000*L34/MAX($L$29:$L$35)</f>
        <v>1000</v>
      </c>
      <c r="N34" s="3"/>
    </row>
    <row r="35" customFormat="false" ht="20.1" hidden="false" customHeight="true" outlineLevel="0" collapsed="false">
      <c r="A35" s="3"/>
      <c r="B35" s="3"/>
      <c r="C35" s="79" t="n">
        <v>101</v>
      </c>
      <c r="D35" s="80" t="s">
        <v>276</v>
      </c>
      <c r="E35" s="81" t="s">
        <v>277</v>
      </c>
      <c r="F35" s="79" t="s">
        <v>58</v>
      </c>
      <c r="G35" s="90" t="s">
        <v>506</v>
      </c>
      <c r="H35" s="90" t="n">
        <v>307</v>
      </c>
      <c r="I35" s="90" t="n">
        <v>307</v>
      </c>
      <c r="J35" s="90" t="n">
        <v>3.8</v>
      </c>
      <c r="K35" s="90" t="n">
        <v>70</v>
      </c>
      <c r="L35" s="90" t="n">
        <f aca="false">SUM(I35,K35)</f>
        <v>377</v>
      </c>
      <c r="M35" s="92" t="n">
        <f aca="false">1000*L35/MAX($L$29:$L$35)</f>
        <v>837.777777777778</v>
      </c>
      <c r="N35" s="3"/>
    </row>
    <row r="36" customFormat="false" ht="20.1" hidden="false" customHeight="true" outlineLevel="0" collapsed="false">
      <c r="B36" s="3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20.1" hidden="false" customHeight="true" outlineLevel="0" collapsed="false">
      <c r="B37" s="3"/>
      <c r="C37" s="10"/>
      <c r="D37" s="10" t="s">
        <v>520</v>
      </c>
      <c r="E37" s="10"/>
      <c r="F37" s="10"/>
      <c r="G37" s="10"/>
      <c r="H37" s="88" t="s">
        <v>532</v>
      </c>
      <c r="I37" s="88"/>
      <c r="J37" s="88"/>
      <c r="K37" s="10"/>
      <c r="L37" s="10"/>
      <c r="M37" s="10"/>
    </row>
    <row r="38" customFormat="false" ht="29.25" hidden="false" customHeight="true" outlineLevel="0" collapsed="false">
      <c r="B38" s="3"/>
      <c r="C38" s="11" t="s">
        <v>498</v>
      </c>
      <c r="D38" s="11" t="s">
        <v>7</v>
      </c>
      <c r="E38" s="89" t="s">
        <v>499</v>
      </c>
      <c r="F38" s="89" t="s">
        <v>500</v>
      </c>
      <c r="G38" s="89" t="s">
        <v>501</v>
      </c>
      <c r="H38" s="89" t="s">
        <v>502</v>
      </c>
      <c r="I38" s="89" t="s">
        <v>503</v>
      </c>
      <c r="J38" s="89" t="s">
        <v>504</v>
      </c>
      <c r="K38" s="89" t="s">
        <v>505</v>
      </c>
      <c r="L38" s="89" t="s">
        <v>135</v>
      </c>
      <c r="M38" s="89" t="s">
        <v>503</v>
      </c>
    </row>
    <row r="39" customFormat="false" ht="20.1" hidden="false" customHeight="true" outlineLevel="0" collapsed="false">
      <c r="B39" s="3"/>
      <c r="C39" s="70" t="n">
        <v>32</v>
      </c>
      <c r="D39" s="71" t="s">
        <v>437</v>
      </c>
      <c r="E39" s="72" t="s">
        <v>438</v>
      </c>
      <c r="F39" s="70" t="s">
        <v>75</v>
      </c>
      <c r="G39" s="90" t="s">
        <v>506</v>
      </c>
      <c r="H39" s="90" t="n">
        <v>360</v>
      </c>
      <c r="I39" s="90" t="n">
        <v>360</v>
      </c>
      <c r="J39" s="90" t="n">
        <v>0.7</v>
      </c>
      <c r="K39" s="90" t="n">
        <v>100</v>
      </c>
      <c r="L39" s="90" t="n">
        <f aca="false">SUM(I39,K39)</f>
        <v>460</v>
      </c>
      <c r="M39" s="92" t="n">
        <f aca="false">1000*L39/MAX($L$39:$L$46)</f>
        <v>1000</v>
      </c>
    </row>
    <row r="40" customFormat="false" ht="20.1" hidden="false" customHeight="true" outlineLevel="0" collapsed="false">
      <c r="B40" s="3"/>
      <c r="C40" s="75" t="n">
        <v>147</v>
      </c>
      <c r="D40" s="76" t="s">
        <v>457</v>
      </c>
      <c r="E40" s="77" t="n">
        <v>872934</v>
      </c>
      <c r="F40" s="75" t="s">
        <v>34</v>
      </c>
      <c r="G40" s="90" t="s">
        <v>506</v>
      </c>
      <c r="H40" s="90" t="n">
        <v>368</v>
      </c>
      <c r="I40" s="90" t="n">
        <v>352</v>
      </c>
      <c r="J40" s="90" t="n">
        <v>1.95</v>
      </c>
      <c r="K40" s="90" t="n">
        <v>90</v>
      </c>
      <c r="L40" s="90" t="n">
        <f aca="false">SUM(I40,K40)</f>
        <v>442</v>
      </c>
      <c r="M40" s="92" t="n">
        <f aca="false">1000*L40/MAX($L$39:$L$46)</f>
        <v>960.869565217391</v>
      </c>
    </row>
    <row r="41" customFormat="false" ht="20.1" hidden="false" customHeight="true" outlineLevel="0" collapsed="false">
      <c r="B41" s="3"/>
      <c r="C41" s="75" t="n">
        <v>22</v>
      </c>
      <c r="D41" s="76" t="s">
        <v>472</v>
      </c>
      <c r="E41" s="77" t="n">
        <v>63592</v>
      </c>
      <c r="F41" s="75" t="s">
        <v>86</v>
      </c>
      <c r="G41" s="90" t="s">
        <v>506</v>
      </c>
      <c r="H41" s="90" t="n">
        <v>371</v>
      </c>
      <c r="I41" s="90" t="n">
        <v>349</v>
      </c>
      <c r="J41" s="90" t="n">
        <v>20</v>
      </c>
      <c r="K41" s="90" t="n">
        <v>0</v>
      </c>
      <c r="L41" s="90" t="n">
        <f aca="false">SUM(I41,K41)</f>
        <v>349</v>
      </c>
      <c r="M41" s="92" t="n">
        <f aca="false">1000*L41/MAX($L$39:$L$46)</f>
        <v>758.695652173913</v>
      </c>
    </row>
    <row r="42" customFormat="false" ht="20.1" hidden="false" customHeight="true" outlineLevel="0" collapsed="false">
      <c r="B42" s="3"/>
      <c r="C42" s="75" t="n">
        <v>26</v>
      </c>
      <c r="D42" s="76" t="s">
        <v>269</v>
      </c>
      <c r="E42" s="77" t="s">
        <v>270</v>
      </c>
      <c r="F42" s="75" t="s">
        <v>168</v>
      </c>
      <c r="G42" s="90" t="s">
        <v>519</v>
      </c>
      <c r="H42" s="90" t="n">
        <v>313</v>
      </c>
      <c r="I42" s="90" t="n">
        <v>313</v>
      </c>
      <c r="J42" s="90" t="n">
        <v>0.9</v>
      </c>
      <c r="K42" s="90" t="n">
        <v>100</v>
      </c>
      <c r="L42" s="90" t="n">
        <f aca="false">SUM(I42,K42)</f>
        <v>413</v>
      </c>
      <c r="M42" s="92" t="n">
        <f aca="false">1000*L42/MAX($L$39:$L$46)</f>
        <v>897.826086956522</v>
      </c>
      <c r="O42" s="1" t="s">
        <v>533</v>
      </c>
    </row>
    <row r="43" customFormat="false" ht="20.1" hidden="false" customHeight="true" outlineLevel="0" collapsed="false">
      <c r="B43" s="3"/>
      <c r="C43" s="75" t="n">
        <v>67</v>
      </c>
      <c r="D43" s="76" t="s">
        <v>483</v>
      </c>
      <c r="E43" s="77" t="s">
        <v>484</v>
      </c>
      <c r="F43" s="75" t="s">
        <v>72</v>
      </c>
      <c r="G43" s="90" t="s">
        <v>506</v>
      </c>
      <c r="H43" s="90" t="n">
        <v>357</v>
      </c>
      <c r="I43" s="90" t="n">
        <v>357</v>
      </c>
      <c r="J43" s="90" t="n">
        <v>0.7</v>
      </c>
      <c r="K43" s="90" t="n">
        <v>100</v>
      </c>
      <c r="L43" s="90" t="n">
        <f aca="false">SUM(I43,K43)</f>
        <v>457</v>
      </c>
      <c r="M43" s="92" t="n">
        <f aca="false">1000*L43/MAX($L$39:$L$46)</f>
        <v>993.478260869565</v>
      </c>
    </row>
    <row r="44" customFormat="false" ht="20.1" hidden="false" customHeight="true" outlineLevel="0" collapsed="false">
      <c r="B44" s="3"/>
      <c r="C44" s="75" t="n">
        <v>91</v>
      </c>
      <c r="D44" s="76" t="s">
        <v>451</v>
      </c>
      <c r="E44" s="77" t="n">
        <v>329</v>
      </c>
      <c r="F44" s="75" t="s">
        <v>23</v>
      </c>
      <c r="G44" s="90" t="s">
        <v>506</v>
      </c>
      <c r="H44" s="90" t="s">
        <v>24</v>
      </c>
      <c r="I44" s="90"/>
      <c r="J44" s="90"/>
      <c r="K44" s="90"/>
      <c r="L44" s="90" t="n">
        <f aca="false">SUM(I44,K44)</f>
        <v>0</v>
      </c>
      <c r="M44" s="92" t="n">
        <f aca="false">1000*L44/MAX($L$39:$L$46)</f>
        <v>0</v>
      </c>
    </row>
    <row r="45" customFormat="false" ht="20.1" hidden="false" customHeight="true" outlineLevel="0" collapsed="false">
      <c r="B45" s="3"/>
      <c r="C45" s="75" t="n">
        <v>112</v>
      </c>
      <c r="D45" s="76" t="s">
        <v>356</v>
      </c>
      <c r="E45" s="77" t="s">
        <v>258</v>
      </c>
      <c r="F45" s="75" t="s">
        <v>39</v>
      </c>
      <c r="G45" s="1" t="s">
        <v>522</v>
      </c>
      <c r="H45" s="90" t="n">
        <v>377</v>
      </c>
      <c r="I45" s="90" t="n">
        <v>343</v>
      </c>
      <c r="J45" s="90" t="n">
        <v>20</v>
      </c>
      <c r="K45" s="90" t="n">
        <v>0</v>
      </c>
      <c r="L45" s="90" t="n">
        <f aca="false">SUM(I45,K45)</f>
        <v>343</v>
      </c>
      <c r="M45" s="92" t="n">
        <f aca="false">1000*L45/MAX($L$39:$L$46)</f>
        <v>745.652173913044</v>
      </c>
    </row>
    <row r="46" customFormat="false" ht="20.1" hidden="false" customHeight="true" outlineLevel="0" collapsed="false">
      <c r="B46" s="3"/>
      <c r="C46" s="79" t="n">
        <v>167</v>
      </c>
      <c r="D46" s="80" t="s">
        <v>194</v>
      </c>
      <c r="E46" s="81" t="s">
        <v>485</v>
      </c>
      <c r="F46" s="79" t="s">
        <v>95</v>
      </c>
      <c r="G46" s="90" t="s">
        <v>506</v>
      </c>
      <c r="H46" s="90" t="n">
        <v>353</v>
      </c>
      <c r="I46" s="90" t="n">
        <v>353</v>
      </c>
      <c r="J46" s="90" t="n">
        <v>4.4</v>
      </c>
      <c r="K46" s="90" t="n">
        <v>60</v>
      </c>
      <c r="L46" s="90" t="n">
        <f aca="false">SUM(I46,K46)</f>
        <v>413</v>
      </c>
      <c r="M46" s="92" t="n">
        <f aca="false">1000*L46/MAX($L$39:$L$46)</f>
        <v>897.826086956522</v>
      </c>
    </row>
    <row r="47" customFormat="false" ht="20.1" hidden="false" customHeight="true" outlineLevel="0" collapsed="false">
      <c r="B47" s="3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20.1" hidden="false" customHeight="true" outlineLevel="0" collapsed="false">
      <c r="B48" s="3"/>
      <c r="C48" s="10"/>
      <c r="D48" s="10" t="s">
        <v>524</v>
      </c>
      <c r="E48" s="9"/>
      <c r="F48" s="10"/>
      <c r="G48" s="10"/>
      <c r="H48" s="88" t="s">
        <v>534</v>
      </c>
      <c r="I48" s="88"/>
      <c r="J48" s="88"/>
      <c r="K48" s="10"/>
      <c r="L48" s="10"/>
      <c r="M48" s="10"/>
    </row>
    <row r="49" customFormat="false" ht="29.25" hidden="false" customHeight="true" outlineLevel="0" collapsed="false">
      <c r="B49" s="3"/>
      <c r="C49" s="11" t="s">
        <v>498</v>
      </c>
      <c r="D49" s="11" t="s">
        <v>7</v>
      </c>
      <c r="E49" s="89" t="s">
        <v>499</v>
      </c>
      <c r="F49" s="89" t="s">
        <v>500</v>
      </c>
      <c r="G49" s="89" t="s">
        <v>501</v>
      </c>
      <c r="H49" s="89" t="s">
        <v>502</v>
      </c>
      <c r="I49" s="89" t="s">
        <v>503</v>
      </c>
      <c r="J49" s="89" t="s">
        <v>504</v>
      </c>
      <c r="K49" s="89" t="s">
        <v>505</v>
      </c>
      <c r="L49" s="89" t="s">
        <v>135</v>
      </c>
      <c r="M49" s="89" t="s">
        <v>503</v>
      </c>
    </row>
    <row r="50" customFormat="false" ht="20.1" hidden="false" customHeight="true" outlineLevel="0" collapsed="false">
      <c r="B50" s="3"/>
      <c r="C50" s="70" t="n">
        <v>58</v>
      </c>
      <c r="D50" s="71" t="s">
        <v>70</v>
      </c>
      <c r="E50" s="72" t="s">
        <v>441</v>
      </c>
      <c r="F50" s="70" t="s">
        <v>72</v>
      </c>
      <c r="G50" s="90" t="s">
        <v>506</v>
      </c>
      <c r="H50" s="90" t="n">
        <v>359</v>
      </c>
      <c r="I50" s="90" t="n">
        <v>359</v>
      </c>
      <c r="J50" s="90" t="n">
        <v>1.25</v>
      </c>
      <c r="K50" s="90" t="n">
        <v>90</v>
      </c>
      <c r="L50" s="90" t="n">
        <f aca="false">SUM(I50,K50)</f>
        <v>449</v>
      </c>
      <c r="M50" s="92" t="n">
        <f aca="false">1000*L50/MAX($L$50:$L$56)</f>
        <v>976.086956521739</v>
      </c>
    </row>
    <row r="51" customFormat="false" ht="20.1" hidden="false" customHeight="true" outlineLevel="0" collapsed="false">
      <c r="B51" s="3"/>
      <c r="C51" s="75" t="n">
        <v>165</v>
      </c>
      <c r="D51" s="76" t="s">
        <v>93</v>
      </c>
      <c r="E51" s="77" t="s">
        <v>94</v>
      </c>
      <c r="F51" s="75" t="s">
        <v>95</v>
      </c>
      <c r="G51" s="90" t="s">
        <v>506</v>
      </c>
      <c r="H51" s="90" t="s">
        <v>18</v>
      </c>
      <c r="I51" s="90"/>
      <c r="J51" s="90"/>
      <c r="K51" s="90"/>
      <c r="L51" s="90" t="n">
        <f aca="false">SUM(I51,K51)</f>
        <v>0</v>
      </c>
      <c r="M51" s="92" t="n">
        <f aca="false">1000*L51/MAX($L$50:$L$56)</f>
        <v>0</v>
      </c>
    </row>
    <row r="52" customFormat="false" ht="20.1" hidden="false" customHeight="true" outlineLevel="0" collapsed="false">
      <c r="B52" s="3"/>
      <c r="C52" s="75" t="n">
        <v>33</v>
      </c>
      <c r="D52" s="76" t="s">
        <v>473</v>
      </c>
      <c r="E52" s="77" t="s">
        <v>474</v>
      </c>
      <c r="F52" s="75" t="s">
        <v>75</v>
      </c>
      <c r="G52" s="90" t="s">
        <v>506</v>
      </c>
      <c r="H52" s="90" t="n">
        <v>360</v>
      </c>
      <c r="I52" s="90" t="n">
        <v>360</v>
      </c>
      <c r="J52" s="90" t="n">
        <v>0.95</v>
      </c>
      <c r="K52" s="90" t="n">
        <v>100</v>
      </c>
      <c r="L52" s="90" t="n">
        <f aca="false">SUM(I52,K52)</f>
        <v>460</v>
      </c>
      <c r="M52" s="92" t="n">
        <f aca="false">1000*L52/MAX($L$50:$L$56)</f>
        <v>1000</v>
      </c>
    </row>
    <row r="53" customFormat="false" ht="20.1" hidden="false" customHeight="true" outlineLevel="0" collapsed="false">
      <c r="B53" s="3"/>
      <c r="C53" s="75" t="n">
        <v>79</v>
      </c>
      <c r="D53" s="76" t="s">
        <v>477</v>
      </c>
      <c r="E53" s="77" t="s">
        <v>478</v>
      </c>
      <c r="F53" s="75" t="s">
        <v>23</v>
      </c>
      <c r="G53" s="90" t="s">
        <v>506</v>
      </c>
      <c r="H53" s="90" t="n">
        <v>359</v>
      </c>
      <c r="I53" s="90" t="n">
        <v>359</v>
      </c>
      <c r="J53" s="90" t="n">
        <v>2.5</v>
      </c>
      <c r="K53" s="90" t="n">
        <v>80</v>
      </c>
      <c r="L53" s="90" t="n">
        <f aca="false">SUM(I53,K53)</f>
        <v>439</v>
      </c>
      <c r="M53" s="92" t="n">
        <f aca="false">1000*L53/MAX($L$50:$L$56)</f>
        <v>954.347826086957</v>
      </c>
    </row>
    <row r="54" customFormat="false" ht="20.1" hidden="false" customHeight="true" outlineLevel="0" collapsed="false">
      <c r="B54" s="3"/>
      <c r="C54" s="75" t="n">
        <v>145</v>
      </c>
      <c r="D54" s="76" t="s">
        <v>459</v>
      </c>
      <c r="E54" s="77" t="s">
        <v>460</v>
      </c>
      <c r="F54" s="75" t="s">
        <v>29</v>
      </c>
      <c r="G54" s="90" t="s">
        <v>506</v>
      </c>
      <c r="H54" s="90" t="n">
        <v>359</v>
      </c>
      <c r="I54" s="90" t="n">
        <v>359</v>
      </c>
      <c r="J54" s="90" t="n">
        <v>0.7</v>
      </c>
      <c r="K54" s="90" t="n">
        <v>100</v>
      </c>
      <c r="L54" s="90" t="n">
        <f aca="false">SUM(I54,K54)</f>
        <v>459</v>
      </c>
      <c r="M54" s="92" t="n">
        <f aca="false">1000*L54/MAX($L$50:$L$56)</f>
        <v>997.826086956522</v>
      </c>
    </row>
    <row r="55" customFormat="false" ht="20.1" hidden="false" customHeight="true" outlineLevel="0" collapsed="false">
      <c r="B55" s="3"/>
      <c r="C55" s="75" t="n">
        <v>163</v>
      </c>
      <c r="D55" s="76" t="s">
        <v>466</v>
      </c>
      <c r="E55" s="77" t="n">
        <v>593501</v>
      </c>
      <c r="F55" s="75" t="s">
        <v>34</v>
      </c>
      <c r="G55" s="90" t="s">
        <v>506</v>
      </c>
      <c r="H55" s="90" t="n">
        <v>363</v>
      </c>
      <c r="I55" s="90" t="n">
        <v>357</v>
      </c>
      <c r="J55" s="90" t="n">
        <v>5.95</v>
      </c>
      <c r="K55" s="90" t="n">
        <v>50</v>
      </c>
      <c r="L55" s="90" t="n">
        <f aca="false">SUM(I55,K55)</f>
        <v>407</v>
      </c>
      <c r="M55" s="92" t="n">
        <f aca="false">1000*L55/MAX($L$50:$L$56)</f>
        <v>884.782608695652</v>
      </c>
    </row>
    <row r="56" customFormat="false" ht="20.1" hidden="false" customHeight="true" outlineLevel="0" collapsed="false">
      <c r="B56" s="3"/>
      <c r="C56" s="79" t="n">
        <v>121</v>
      </c>
      <c r="D56" s="80" t="s">
        <v>475</v>
      </c>
      <c r="E56" s="81" t="s">
        <v>476</v>
      </c>
      <c r="F56" s="79" t="s">
        <v>21</v>
      </c>
      <c r="G56" s="90" t="s">
        <v>523</v>
      </c>
      <c r="H56" s="90" t="n">
        <v>365</v>
      </c>
      <c r="I56" s="90" t="n">
        <v>355</v>
      </c>
      <c r="J56" s="90" t="n">
        <v>0.5</v>
      </c>
      <c r="K56" s="90" t="n">
        <v>100</v>
      </c>
      <c r="L56" s="90" t="n">
        <f aca="false">SUM(I56,K56)</f>
        <v>455</v>
      </c>
      <c r="M56" s="92" t="n">
        <f aca="false">1000*L56/MAX($L$50:$L$56)</f>
        <v>989.130434782609</v>
      </c>
    </row>
    <row r="57" customFormat="false" ht="20.1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20.1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20.1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20.1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20.1" hidden="false" customHeight="tru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20.1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0.1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20.1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20.1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20.1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20.1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</sheetData>
  <mergeCells count="7">
    <mergeCell ref="J2:M2"/>
    <mergeCell ref="J3:M3"/>
    <mergeCell ref="H4:J4"/>
    <mergeCell ref="H15:J15"/>
    <mergeCell ref="H27:J27"/>
    <mergeCell ref="H37:J37"/>
    <mergeCell ref="H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6.99"/>
    <col collapsed="false" customWidth="true" hidden="false" outlineLevel="0" max="3" min="3" style="1" width="18.99"/>
    <col collapsed="false" customWidth="true" hidden="false" outlineLevel="0" max="4" min="4" style="1" width="10.62"/>
    <col collapsed="false" customWidth="true" hidden="false" outlineLevel="0" max="5" min="5" style="1" width="7.24"/>
    <col collapsed="false" customWidth="true" hidden="false" outlineLevel="0" max="6" min="6" style="1" width="7.49"/>
    <col collapsed="false" customWidth="true" hidden="false" outlineLevel="0" max="9" min="7" style="1" width="8.75"/>
    <col collapsed="false" customWidth="true" hidden="false" outlineLevel="0" max="10" min="10" style="1" width="7.49"/>
    <col collapsed="false" customWidth="true" hidden="false" outlineLevel="0" max="11" min="11" style="1" width="7.24"/>
    <col collapsed="false" customWidth="true" hidden="false" outlineLevel="0" max="12" min="12" style="1" width="6.99"/>
    <col collapsed="false" customWidth="true" hidden="false" outlineLevel="0" max="13" min="13" style="1" width="8.75"/>
    <col collapsed="false" customWidth="false" hidden="false" outlineLevel="0" max="257" min="14" style="1" width="10.25"/>
  </cols>
  <sheetData>
    <row r="1" customFormat="false" ht="57" hidden="false" customHeight="true" outlineLevel="0" collapsed="false">
      <c r="B1" s="10"/>
      <c r="C1" s="10"/>
      <c r="D1" s="49" t="s">
        <v>491</v>
      </c>
      <c r="E1" s="10"/>
      <c r="F1" s="10"/>
      <c r="G1" s="10"/>
      <c r="H1" s="10"/>
      <c r="I1" s="10"/>
      <c r="J1" s="10"/>
      <c r="K1" s="10"/>
      <c r="L1" s="61"/>
      <c r="M1" s="10"/>
    </row>
    <row r="2" customFormat="false" ht="15" hidden="false" customHeight="true" outlineLevel="0" collapsed="false">
      <c r="B2" s="10"/>
      <c r="C2" s="87" t="s">
        <v>535</v>
      </c>
      <c r="D2" s="9"/>
      <c r="E2" s="10"/>
      <c r="F2" s="10"/>
      <c r="G2" s="10"/>
      <c r="H2" s="10"/>
      <c r="I2" s="61" t="s">
        <v>493</v>
      </c>
      <c r="J2" s="61"/>
      <c r="K2" s="61"/>
      <c r="L2" s="61"/>
      <c r="M2" s="10"/>
    </row>
    <row r="3" customFormat="false" ht="15" hidden="false" customHeight="true" outlineLevel="0" collapsed="false">
      <c r="B3" s="10"/>
      <c r="C3" s="87"/>
      <c r="D3" s="9"/>
      <c r="E3" s="10"/>
      <c r="F3" s="10"/>
      <c r="G3" s="10"/>
      <c r="H3" s="10"/>
      <c r="I3" s="61" t="s">
        <v>494</v>
      </c>
      <c r="J3" s="61"/>
      <c r="K3" s="61"/>
      <c r="L3" s="61"/>
      <c r="M3" s="10"/>
    </row>
    <row r="4" customFormat="false" ht="15" hidden="false" customHeight="true" outlineLevel="0" collapsed="false">
      <c r="B4" s="10"/>
      <c r="C4" s="10" t="s">
        <v>495</v>
      </c>
      <c r="D4" s="9"/>
      <c r="E4" s="10"/>
      <c r="F4" s="10"/>
      <c r="G4" s="88" t="s">
        <v>536</v>
      </c>
      <c r="H4" s="88"/>
      <c r="I4" s="88"/>
      <c r="J4" s="10"/>
      <c r="K4" s="10"/>
      <c r="L4" s="10"/>
      <c r="M4" s="10"/>
    </row>
    <row r="5" customFormat="false" ht="29.25" hidden="false" customHeight="true" outlineLevel="0" collapsed="false">
      <c r="B5" s="11" t="s">
        <v>498</v>
      </c>
      <c r="C5" s="11" t="s">
        <v>7</v>
      </c>
      <c r="D5" s="89" t="s">
        <v>499</v>
      </c>
      <c r="E5" s="89" t="s">
        <v>500</v>
      </c>
      <c r="F5" s="89" t="s">
        <v>501</v>
      </c>
      <c r="G5" s="89" t="s">
        <v>502</v>
      </c>
      <c r="H5" s="89" t="s">
        <v>503</v>
      </c>
      <c r="I5" s="89" t="s">
        <v>504</v>
      </c>
      <c r="J5" s="89" t="s">
        <v>505</v>
      </c>
      <c r="K5" s="89" t="s">
        <v>135</v>
      </c>
      <c r="L5" s="89" t="s">
        <v>503</v>
      </c>
      <c r="M5" s="10"/>
    </row>
    <row r="6" customFormat="false" ht="14.25" hidden="false" customHeight="true" outlineLevel="0" collapsed="false">
      <c r="B6" s="70" t="n">
        <v>66</v>
      </c>
      <c r="C6" s="71" t="s">
        <v>432</v>
      </c>
      <c r="D6" s="72" t="s">
        <v>433</v>
      </c>
      <c r="E6" s="70" t="s">
        <v>72</v>
      </c>
      <c r="F6" s="90" t="s">
        <v>506</v>
      </c>
      <c r="G6" s="90" t="n">
        <v>294</v>
      </c>
      <c r="H6" s="90" t="n">
        <v>294</v>
      </c>
      <c r="I6" s="90" t="n">
        <v>20</v>
      </c>
      <c r="J6" s="90" t="n">
        <v>0</v>
      </c>
      <c r="K6" s="90" t="n">
        <f aca="false">SUM(H6,J6)</f>
        <v>294</v>
      </c>
      <c r="L6" s="92" t="n">
        <f aca="false">1000*K6/MAX($K$6:$K$13)</f>
        <v>659.192825112108</v>
      </c>
      <c r="M6" s="10"/>
    </row>
    <row r="7" customFormat="false" ht="14.25" hidden="false" customHeight="true" outlineLevel="0" collapsed="false">
      <c r="B7" s="75" t="n">
        <v>141</v>
      </c>
      <c r="C7" s="76" t="s">
        <v>434</v>
      </c>
      <c r="D7" s="77" t="s">
        <v>435</v>
      </c>
      <c r="E7" s="75" t="s">
        <v>29</v>
      </c>
      <c r="F7" s="90" t="s">
        <v>506</v>
      </c>
      <c r="G7" s="90" t="n">
        <v>299</v>
      </c>
      <c r="H7" s="90" t="n">
        <v>299</v>
      </c>
      <c r="I7" s="90" t="n">
        <v>20</v>
      </c>
      <c r="J7" s="90" t="n">
        <v>0</v>
      </c>
      <c r="K7" s="90" t="n">
        <f aca="false">SUM(H7,J7)</f>
        <v>299</v>
      </c>
      <c r="L7" s="92" t="n">
        <f aca="false">1000*K7/MAX($K$6:$K$13)</f>
        <v>670.403587443946</v>
      </c>
      <c r="M7" s="10"/>
    </row>
    <row r="8" customFormat="false" ht="14.25" hidden="false" customHeight="true" outlineLevel="0" collapsed="false">
      <c r="B8" s="75" t="n">
        <v>118</v>
      </c>
      <c r="C8" s="76" t="s">
        <v>186</v>
      </c>
      <c r="D8" s="77" t="s">
        <v>187</v>
      </c>
      <c r="E8" s="75" t="s">
        <v>21</v>
      </c>
      <c r="F8" s="90" t="s">
        <v>506</v>
      </c>
      <c r="G8" s="90" t="n">
        <v>275</v>
      </c>
      <c r="H8" s="90" t="n">
        <v>275</v>
      </c>
      <c r="I8" s="90" t="n">
        <v>0.97</v>
      </c>
      <c r="J8" s="90" t="n">
        <v>100</v>
      </c>
      <c r="K8" s="90" t="n">
        <f aca="false">SUM(H8,J8)</f>
        <v>375</v>
      </c>
      <c r="L8" s="92" t="n">
        <f aca="false">1000*K8/MAX($K$6:$K$13)</f>
        <v>840.807174887892</v>
      </c>
      <c r="M8" s="10"/>
    </row>
    <row r="9" customFormat="false" ht="14.25" hidden="false" customHeight="true" outlineLevel="0" collapsed="false">
      <c r="B9" s="75" t="n">
        <v>16</v>
      </c>
      <c r="C9" s="76" t="s">
        <v>440</v>
      </c>
      <c r="D9" s="77" t="n">
        <v>165</v>
      </c>
      <c r="E9" s="75" t="s">
        <v>42</v>
      </c>
      <c r="F9" s="90" t="s">
        <v>506</v>
      </c>
      <c r="G9" s="90" t="n">
        <v>357</v>
      </c>
      <c r="H9" s="90" t="n">
        <v>357</v>
      </c>
      <c r="I9" s="90" t="n">
        <v>9.4</v>
      </c>
      <c r="J9" s="90" t="n">
        <v>10</v>
      </c>
      <c r="K9" s="90" t="n">
        <f aca="false">SUM(H9,J9)</f>
        <v>367</v>
      </c>
      <c r="L9" s="92" t="n">
        <f aca="false">1000*K9/MAX($K$6:$K$13)</f>
        <v>822.869955156951</v>
      </c>
      <c r="M9" s="10"/>
    </row>
    <row r="10" customFormat="false" ht="14.25" hidden="false" customHeight="true" outlineLevel="0" collapsed="false">
      <c r="B10" s="75" t="n">
        <v>1</v>
      </c>
      <c r="C10" s="76" t="s">
        <v>444</v>
      </c>
      <c r="D10" s="77" t="s">
        <v>343</v>
      </c>
      <c r="E10" s="75" t="s">
        <v>89</v>
      </c>
      <c r="F10" s="90" t="s">
        <v>506</v>
      </c>
      <c r="G10" s="90" t="n">
        <v>208</v>
      </c>
      <c r="H10" s="90" t="n">
        <v>208</v>
      </c>
      <c r="I10" s="90" t="n">
        <v>20</v>
      </c>
      <c r="J10" s="90" t="n">
        <v>0</v>
      </c>
      <c r="K10" s="90" t="n">
        <f aca="false">SUM(H10,J10)</f>
        <v>208</v>
      </c>
      <c r="L10" s="92" t="n">
        <f aca="false">1000*K10/MAX($K$6:$K$13)</f>
        <v>466.367713004484</v>
      </c>
      <c r="M10" s="10"/>
    </row>
    <row r="11" customFormat="false" ht="14.25" hidden="false" customHeight="true" outlineLevel="0" collapsed="false">
      <c r="B11" s="75" t="n">
        <v>25</v>
      </c>
      <c r="C11" s="76" t="s">
        <v>207</v>
      </c>
      <c r="D11" s="77" t="s">
        <v>436</v>
      </c>
      <c r="E11" s="75" t="s">
        <v>168</v>
      </c>
      <c r="F11" s="90" t="s">
        <v>506</v>
      </c>
      <c r="G11" s="90" t="n">
        <v>356</v>
      </c>
      <c r="H11" s="90" t="n">
        <v>356</v>
      </c>
      <c r="I11" s="90" t="n">
        <v>6.3</v>
      </c>
      <c r="J11" s="90" t="n">
        <v>40</v>
      </c>
      <c r="K11" s="90" t="n">
        <f aca="false">SUM(H11,J11)</f>
        <v>396</v>
      </c>
      <c r="L11" s="92" t="n">
        <f aca="false">1000*K11/MAX($K$6:$K$13)</f>
        <v>887.892376681614</v>
      </c>
      <c r="M11" s="10"/>
    </row>
    <row r="12" customFormat="false" ht="14.25" hidden="false" customHeight="true" outlineLevel="0" collapsed="false">
      <c r="B12" s="75" t="n">
        <v>74</v>
      </c>
      <c r="C12" s="76" t="s">
        <v>447</v>
      </c>
      <c r="D12" s="77" t="s">
        <v>448</v>
      </c>
      <c r="E12" s="75" t="s">
        <v>69</v>
      </c>
      <c r="F12" s="90" t="s">
        <v>506</v>
      </c>
      <c r="G12" s="90" t="n">
        <v>348</v>
      </c>
      <c r="H12" s="90" t="n">
        <v>348</v>
      </c>
      <c r="I12" s="90" t="n">
        <v>4.5</v>
      </c>
      <c r="J12" s="90" t="n">
        <v>60</v>
      </c>
      <c r="K12" s="90" t="n">
        <f aca="false">SUM(H12,J12)</f>
        <v>408</v>
      </c>
      <c r="L12" s="92" t="n">
        <f aca="false">1000*K12/MAX($K$6:$K$13)</f>
        <v>914.798206278027</v>
      </c>
      <c r="M12" s="10"/>
    </row>
    <row r="13" customFormat="false" ht="15" hidden="false" customHeight="true" outlineLevel="0" collapsed="false">
      <c r="B13" s="79" t="n">
        <v>91</v>
      </c>
      <c r="C13" s="80" t="s">
        <v>451</v>
      </c>
      <c r="D13" s="81" t="n">
        <v>329</v>
      </c>
      <c r="E13" s="79" t="s">
        <v>23</v>
      </c>
      <c r="F13" s="90" t="s">
        <v>506</v>
      </c>
      <c r="G13" s="90" t="n">
        <v>356</v>
      </c>
      <c r="H13" s="90" t="n">
        <v>356</v>
      </c>
      <c r="I13" s="90" t="n">
        <v>1.45</v>
      </c>
      <c r="J13" s="90" t="n">
        <v>90</v>
      </c>
      <c r="K13" s="90" t="n">
        <f aca="false">SUM(H13,J13)</f>
        <v>446</v>
      </c>
      <c r="L13" s="92" t="n">
        <f aca="false">1000*K13/MAX($K$6:$K$13)</f>
        <v>1000</v>
      </c>
      <c r="M13" s="10"/>
    </row>
    <row r="14" customFormat="false" ht="14.2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4.25" hidden="false" customHeight="true" outlineLevel="0" collapsed="false">
      <c r="B15" s="10"/>
      <c r="C15" s="10" t="s">
        <v>515</v>
      </c>
      <c r="D15" s="10"/>
      <c r="E15" s="10"/>
      <c r="F15" s="10"/>
      <c r="G15" s="88" t="s">
        <v>537</v>
      </c>
      <c r="H15" s="88"/>
      <c r="I15" s="88"/>
      <c r="J15" s="10"/>
      <c r="K15" s="10"/>
      <c r="L15" s="10"/>
      <c r="M15" s="10"/>
    </row>
    <row r="16" customFormat="false" ht="29.25" hidden="false" customHeight="true" outlineLevel="0" collapsed="false">
      <c r="B16" s="11" t="s">
        <v>498</v>
      </c>
      <c r="C16" s="11" t="s">
        <v>7</v>
      </c>
      <c r="D16" s="89" t="s">
        <v>499</v>
      </c>
      <c r="E16" s="89" t="s">
        <v>500</v>
      </c>
      <c r="F16" s="89" t="s">
        <v>501</v>
      </c>
      <c r="G16" s="89" t="s">
        <v>502</v>
      </c>
      <c r="H16" s="89" t="s">
        <v>503</v>
      </c>
      <c r="I16" s="89" t="s">
        <v>504</v>
      </c>
      <c r="J16" s="89" t="s">
        <v>505</v>
      </c>
      <c r="K16" s="89" t="s">
        <v>135</v>
      </c>
      <c r="L16" s="89" t="s">
        <v>503</v>
      </c>
      <c r="M16" s="10"/>
    </row>
    <row r="17" customFormat="false" ht="14.25" hidden="false" customHeight="true" outlineLevel="0" collapsed="false">
      <c r="B17" s="70" t="n">
        <v>122</v>
      </c>
      <c r="C17" s="71" t="s">
        <v>439</v>
      </c>
      <c r="D17" s="72" t="s">
        <v>262</v>
      </c>
      <c r="E17" s="70" t="s">
        <v>21</v>
      </c>
      <c r="F17" s="90" t="s">
        <v>506</v>
      </c>
      <c r="G17" s="90" t="n">
        <v>358</v>
      </c>
      <c r="H17" s="90" t="n">
        <v>358</v>
      </c>
      <c r="I17" s="90" t="n">
        <v>6.55</v>
      </c>
      <c r="J17" s="90" t="n">
        <v>40</v>
      </c>
      <c r="K17" s="90" t="n">
        <f aca="false">SUM(H17,J17)</f>
        <v>398</v>
      </c>
      <c r="L17" s="92" t="n">
        <f aca="false">1000*K17/MAX($K$17:$K$24)</f>
        <v>904.545454545455</v>
      </c>
      <c r="M17" s="10"/>
    </row>
    <row r="18" customFormat="false" ht="14.25" hidden="false" customHeight="true" outlineLevel="0" collapsed="false">
      <c r="B18" s="75" t="n">
        <v>172</v>
      </c>
      <c r="C18" s="76" t="s">
        <v>442</v>
      </c>
      <c r="D18" s="77" t="s">
        <v>443</v>
      </c>
      <c r="E18" s="75" t="s">
        <v>130</v>
      </c>
      <c r="F18" s="90" t="s">
        <v>506</v>
      </c>
      <c r="G18" s="90" t="s">
        <v>24</v>
      </c>
      <c r="H18" s="90"/>
      <c r="I18" s="90"/>
      <c r="J18" s="90"/>
      <c r="K18" s="90" t="n">
        <f aca="false">SUM(H18,J18)</f>
        <v>0</v>
      </c>
      <c r="L18" s="92" t="n">
        <f aca="false">1000*K18/MAX($K$17:$K$24)</f>
        <v>0</v>
      </c>
      <c r="M18" s="10"/>
    </row>
    <row r="19" customFormat="false" ht="14.25" hidden="false" customHeight="true" outlineLevel="0" collapsed="false">
      <c r="B19" s="75" t="n">
        <v>165</v>
      </c>
      <c r="C19" s="76" t="s">
        <v>93</v>
      </c>
      <c r="D19" s="77" t="s">
        <v>94</v>
      </c>
      <c r="E19" s="75" t="s">
        <v>95</v>
      </c>
      <c r="F19" s="90" t="s">
        <v>506</v>
      </c>
      <c r="G19" s="90" t="s">
        <v>18</v>
      </c>
      <c r="H19" s="90"/>
      <c r="I19" s="90"/>
      <c r="J19" s="90"/>
      <c r="K19" s="90" t="n">
        <f aca="false">SUM(H19,J19)</f>
        <v>0</v>
      </c>
      <c r="L19" s="92" t="n">
        <f aca="false">1000*K19/MAX($K$17:$K$24)</f>
        <v>0</v>
      </c>
      <c r="M19" s="10"/>
    </row>
    <row r="20" customFormat="false" ht="14.25" hidden="false" customHeight="true" outlineLevel="0" collapsed="false">
      <c r="B20" s="75" t="n">
        <v>145</v>
      </c>
      <c r="C20" s="76" t="s">
        <v>459</v>
      </c>
      <c r="D20" s="77" t="s">
        <v>460</v>
      </c>
      <c r="E20" s="75" t="s">
        <v>29</v>
      </c>
      <c r="F20" s="90" t="s">
        <v>506</v>
      </c>
      <c r="G20" s="90" t="n">
        <v>360</v>
      </c>
      <c r="H20" s="90" t="n">
        <v>360</v>
      </c>
      <c r="I20" s="90" t="n">
        <v>2.5</v>
      </c>
      <c r="J20" s="90" t="n">
        <v>80</v>
      </c>
      <c r="K20" s="90" t="n">
        <f aca="false">SUM(H20,J20)</f>
        <v>440</v>
      </c>
      <c r="L20" s="92" t="n">
        <f aca="false">1000*K20/MAX($K$17:$K$24)</f>
        <v>1000</v>
      </c>
      <c r="M20" s="10"/>
    </row>
    <row r="21" customFormat="false" ht="14.25" hidden="false" customHeight="true" outlineLevel="0" collapsed="false">
      <c r="B21" s="75" t="n">
        <v>75</v>
      </c>
      <c r="C21" s="76" t="s">
        <v>445</v>
      </c>
      <c r="D21" s="77" t="n">
        <v>1213</v>
      </c>
      <c r="E21" s="75" t="s">
        <v>23</v>
      </c>
      <c r="F21" s="90" t="s">
        <v>506</v>
      </c>
      <c r="G21" s="90" t="n">
        <v>306</v>
      </c>
      <c r="H21" s="90" t="n">
        <v>306</v>
      </c>
      <c r="I21" s="90" t="n">
        <v>1.15</v>
      </c>
      <c r="J21" s="90" t="n">
        <v>90</v>
      </c>
      <c r="K21" s="90" t="n">
        <f aca="false">SUM(H21,J21)</f>
        <v>396</v>
      </c>
      <c r="L21" s="92" t="n">
        <f aca="false">1000*K21/MAX($K$17:$K$24)</f>
        <v>900</v>
      </c>
      <c r="M21" s="10"/>
    </row>
    <row r="22" customFormat="false" ht="14.25" hidden="false" customHeight="true" outlineLevel="0" collapsed="false">
      <c r="B22" s="75" t="n">
        <v>26</v>
      </c>
      <c r="C22" s="76" t="s">
        <v>269</v>
      </c>
      <c r="D22" s="77" t="s">
        <v>270</v>
      </c>
      <c r="E22" s="75" t="s">
        <v>168</v>
      </c>
      <c r="F22" s="90" t="s">
        <v>519</v>
      </c>
      <c r="G22" s="90" t="n">
        <v>359</v>
      </c>
      <c r="H22" s="90" t="n">
        <v>359</v>
      </c>
      <c r="I22" s="90" t="n">
        <v>2.1</v>
      </c>
      <c r="J22" s="90" t="n">
        <v>80</v>
      </c>
      <c r="K22" s="90" t="n">
        <f aca="false">SUM(H22,J22)</f>
        <v>439</v>
      </c>
      <c r="L22" s="92" t="n">
        <f aca="false">1000*K22/MAX($K$17:$K$24)</f>
        <v>997.727272727273</v>
      </c>
      <c r="M22" s="10"/>
    </row>
    <row r="23" customFormat="false" ht="14.25" hidden="false" customHeight="true" outlineLevel="0" collapsed="false">
      <c r="B23" s="75" t="n">
        <v>34</v>
      </c>
      <c r="C23" s="76" t="s">
        <v>464</v>
      </c>
      <c r="D23" s="77" t="s">
        <v>465</v>
      </c>
      <c r="E23" s="75" t="s">
        <v>75</v>
      </c>
      <c r="F23" s="90"/>
      <c r="G23" s="90" t="n">
        <v>355</v>
      </c>
      <c r="H23" s="90" t="n">
        <v>355</v>
      </c>
      <c r="I23" s="90" t="n">
        <v>6.95</v>
      </c>
      <c r="J23" s="90" t="n">
        <v>40</v>
      </c>
      <c r="K23" s="90" t="n">
        <f aca="false">SUM(H23,J23)</f>
        <v>395</v>
      </c>
      <c r="L23" s="92" t="n">
        <f aca="false">1000*K23/MAX($K$17:$K$24)</f>
        <v>897.727272727273</v>
      </c>
      <c r="M23" s="10"/>
    </row>
    <row r="24" customFormat="false" ht="14.25" hidden="false" customHeight="true" outlineLevel="0" collapsed="false">
      <c r="B24" s="79" t="n">
        <v>163</v>
      </c>
      <c r="C24" s="80" t="s">
        <v>466</v>
      </c>
      <c r="D24" s="81" t="n">
        <v>593501</v>
      </c>
      <c r="E24" s="79" t="s">
        <v>34</v>
      </c>
      <c r="F24" s="90" t="s">
        <v>506</v>
      </c>
      <c r="G24" s="90" t="n">
        <v>348</v>
      </c>
      <c r="H24" s="90" t="n">
        <v>348</v>
      </c>
      <c r="I24" s="90" t="n">
        <v>30</v>
      </c>
      <c r="J24" s="90" t="n">
        <v>0</v>
      </c>
      <c r="K24" s="90" t="n">
        <f aca="false">SUM(H24,J24)</f>
        <v>348</v>
      </c>
      <c r="L24" s="92" t="n">
        <f aca="false">1000*K24/MAX($K$17:$K$24)</f>
        <v>790.909090909091</v>
      </c>
      <c r="M24" s="10"/>
    </row>
    <row r="25" customFormat="false" ht="14.25" hidden="false" customHeight="tru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5" hidden="false" customHeight="true" outlineLevel="0" collapsed="false">
      <c r="A27" s="3"/>
      <c r="B27" s="10"/>
      <c r="C27" s="10" t="s">
        <v>517</v>
      </c>
      <c r="D27" s="9"/>
      <c r="E27" s="10"/>
      <c r="F27" s="10"/>
      <c r="G27" s="88" t="s">
        <v>538</v>
      </c>
      <c r="H27" s="88"/>
      <c r="I27" s="88"/>
      <c r="J27" s="10"/>
      <c r="K27" s="10"/>
      <c r="L27" s="10"/>
      <c r="M27" s="3"/>
    </row>
    <row r="28" customFormat="false" ht="26.25" hidden="false" customHeight="true" outlineLevel="0" collapsed="false">
      <c r="A28" s="3"/>
      <c r="B28" s="11" t="s">
        <v>498</v>
      </c>
      <c r="C28" s="11" t="s">
        <v>7</v>
      </c>
      <c r="D28" s="89" t="s">
        <v>499</v>
      </c>
      <c r="E28" s="89" t="s">
        <v>500</v>
      </c>
      <c r="F28" s="89" t="s">
        <v>501</v>
      </c>
      <c r="G28" s="89" t="s">
        <v>502</v>
      </c>
      <c r="H28" s="89" t="s">
        <v>503</v>
      </c>
      <c r="I28" s="89" t="s">
        <v>504</v>
      </c>
      <c r="J28" s="89" t="s">
        <v>505</v>
      </c>
      <c r="K28" s="89" t="s">
        <v>135</v>
      </c>
      <c r="L28" s="89" t="s">
        <v>503</v>
      </c>
      <c r="M28" s="3"/>
    </row>
    <row r="29" customFormat="false" ht="14.25" hidden="false" customHeight="true" outlineLevel="0" collapsed="false">
      <c r="A29" s="3"/>
      <c r="B29" s="70" t="n">
        <v>109</v>
      </c>
      <c r="C29" s="71" t="s">
        <v>180</v>
      </c>
      <c r="D29" s="72" t="s">
        <v>181</v>
      </c>
      <c r="E29" s="70" t="s">
        <v>39</v>
      </c>
      <c r="F29" s="90" t="s">
        <v>506</v>
      </c>
      <c r="G29" s="90" t="n">
        <v>367</v>
      </c>
      <c r="H29" s="90" t="n">
        <v>353</v>
      </c>
      <c r="I29" s="90" t="n">
        <v>9.02</v>
      </c>
      <c r="J29" s="90" t="n">
        <v>10</v>
      </c>
      <c r="K29" s="90" t="n">
        <f aca="false">SUM(H29,J29)</f>
        <v>363</v>
      </c>
      <c r="L29" s="92" t="n">
        <f aca="false">1000*K29/MAX($K$29:$K$35)</f>
        <v>806.666666666667</v>
      </c>
      <c r="M29" s="3"/>
    </row>
    <row r="30" customFormat="false" ht="14.25" hidden="false" customHeight="true" outlineLevel="0" collapsed="false">
      <c r="A30" s="3"/>
      <c r="B30" s="75" t="n">
        <v>102</v>
      </c>
      <c r="C30" s="76" t="s">
        <v>446</v>
      </c>
      <c r="D30" s="77" t="s">
        <v>236</v>
      </c>
      <c r="E30" s="75" t="s">
        <v>58</v>
      </c>
      <c r="F30" s="90" t="s">
        <v>506</v>
      </c>
      <c r="G30" s="90" t="s">
        <v>18</v>
      </c>
      <c r="H30" s="90"/>
      <c r="I30" s="90"/>
      <c r="J30" s="90"/>
      <c r="K30" s="90" t="n">
        <f aca="false">SUM(H30,J30)</f>
        <v>0</v>
      </c>
      <c r="L30" s="92" t="n">
        <f aca="false">1000*K30/MAX($K$29:$K$35)</f>
        <v>0</v>
      </c>
      <c r="M30" s="3"/>
    </row>
    <row r="31" customFormat="false" ht="14.25" hidden="false" customHeight="true" outlineLevel="0" collapsed="false">
      <c r="A31" s="3"/>
      <c r="B31" s="75" t="n">
        <v>58</v>
      </c>
      <c r="C31" s="76" t="s">
        <v>70</v>
      </c>
      <c r="D31" s="77" t="s">
        <v>441</v>
      </c>
      <c r="E31" s="75" t="s">
        <v>72</v>
      </c>
      <c r="F31" s="90" t="s">
        <v>506</v>
      </c>
      <c r="G31" s="90" t="n">
        <v>360</v>
      </c>
      <c r="H31" s="90" t="n">
        <v>360</v>
      </c>
      <c r="I31" s="90" t="n">
        <v>1.4</v>
      </c>
      <c r="J31" s="90" t="n">
        <v>90</v>
      </c>
      <c r="K31" s="90" t="n">
        <f aca="false">SUM(H31,J31)</f>
        <v>450</v>
      </c>
      <c r="L31" s="92" t="n">
        <f aca="false">1000*K31/MAX($K$29:$K$35)</f>
        <v>1000</v>
      </c>
      <c r="M31" s="3"/>
    </row>
    <row r="32" customFormat="false" ht="14.25" hidden="false" customHeight="true" outlineLevel="0" collapsed="false">
      <c r="A32" s="3"/>
      <c r="B32" s="75" t="n">
        <v>121</v>
      </c>
      <c r="C32" s="76" t="s">
        <v>475</v>
      </c>
      <c r="D32" s="77" t="s">
        <v>476</v>
      </c>
      <c r="E32" s="75" t="s">
        <v>21</v>
      </c>
      <c r="F32" s="90" t="s">
        <v>523</v>
      </c>
      <c r="G32" s="90" t="n">
        <v>317</v>
      </c>
      <c r="H32" s="90" t="n">
        <v>317</v>
      </c>
      <c r="I32" s="90" t="n">
        <v>6.8</v>
      </c>
      <c r="J32" s="90" t="n">
        <v>40</v>
      </c>
      <c r="K32" s="90" t="n">
        <f aca="false">SUM(H32,J32)</f>
        <v>357</v>
      </c>
      <c r="L32" s="92" t="n">
        <f aca="false">1000*K32/MAX($K$29:$K$35)</f>
        <v>793.333333333333</v>
      </c>
      <c r="M32" s="3"/>
    </row>
    <row r="33" customFormat="false" ht="14.25" hidden="false" customHeight="true" outlineLevel="0" collapsed="false">
      <c r="A33" s="3"/>
      <c r="B33" s="75" t="n">
        <v>168</v>
      </c>
      <c r="C33" s="76" t="s">
        <v>449</v>
      </c>
      <c r="D33" s="77" t="s">
        <v>275</v>
      </c>
      <c r="E33" s="75" t="s">
        <v>95</v>
      </c>
      <c r="F33" s="90" t="s">
        <v>513</v>
      </c>
      <c r="G33" s="90" t="s">
        <v>18</v>
      </c>
      <c r="H33" s="90"/>
      <c r="I33" s="90"/>
      <c r="J33" s="90"/>
      <c r="K33" s="90" t="n">
        <f aca="false">SUM(H33,J33)</f>
        <v>0</v>
      </c>
      <c r="L33" s="92" t="n">
        <f aca="false">1000*K33/MAX($K$29:$K$35)</f>
        <v>0</v>
      </c>
      <c r="M33" s="3"/>
    </row>
    <row r="34" customFormat="false" ht="14.25" hidden="false" customHeight="true" outlineLevel="0" collapsed="false">
      <c r="A34" s="3"/>
      <c r="B34" s="75" t="n">
        <v>32</v>
      </c>
      <c r="C34" s="76" t="s">
        <v>437</v>
      </c>
      <c r="D34" s="77" t="s">
        <v>438</v>
      </c>
      <c r="E34" s="75" t="s">
        <v>75</v>
      </c>
      <c r="F34" s="90" t="s">
        <v>506</v>
      </c>
      <c r="G34" s="90" t="n">
        <v>357</v>
      </c>
      <c r="H34" s="90" t="n">
        <v>357</v>
      </c>
      <c r="I34" s="90" t="n">
        <v>1.95</v>
      </c>
      <c r="J34" s="90" t="n">
        <v>90</v>
      </c>
      <c r="K34" s="90" t="n">
        <f aca="false">SUM(H34,J34)</f>
        <v>447</v>
      </c>
      <c r="L34" s="92" t="n">
        <f aca="false">1000*K34/MAX($K$29:$K$35)</f>
        <v>993.333333333333</v>
      </c>
      <c r="M34" s="3"/>
    </row>
    <row r="35" customFormat="false" ht="20.1" hidden="false" customHeight="true" outlineLevel="0" collapsed="false">
      <c r="A35" s="3"/>
      <c r="B35" s="79" t="n">
        <v>27</v>
      </c>
      <c r="C35" s="80" t="s">
        <v>461</v>
      </c>
      <c r="D35" s="81" t="s">
        <v>462</v>
      </c>
      <c r="E35" s="79" t="s">
        <v>168</v>
      </c>
      <c r="F35" s="90" t="s">
        <v>506</v>
      </c>
      <c r="G35" s="90" t="n">
        <v>360</v>
      </c>
      <c r="H35" s="90" t="n">
        <v>360</v>
      </c>
      <c r="I35" s="90" t="n">
        <v>11</v>
      </c>
      <c r="J35" s="90" t="n">
        <v>0</v>
      </c>
      <c r="K35" s="90" t="n">
        <f aca="false">SUM(H35,J35)</f>
        <v>360</v>
      </c>
      <c r="L35" s="92" t="n">
        <f aca="false">1000*K35/MAX($K$29:$K$35)</f>
        <v>800</v>
      </c>
      <c r="M35" s="3"/>
    </row>
    <row r="36" customFormat="false" ht="20.1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20.1" hidden="false" customHeight="true" outlineLevel="0" collapsed="false">
      <c r="B37" s="10"/>
      <c r="C37" s="10" t="s">
        <v>520</v>
      </c>
      <c r="D37" s="10"/>
      <c r="E37" s="10"/>
      <c r="F37" s="10"/>
      <c r="G37" s="88" t="s">
        <v>539</v>
      </c>
      <c r="H37" s="88"/>
      <c r="I37" s="88"/>
      <c r="J37" s="10"/>
      <c r="K37" s="10"/>
      <c r="L37" s="10"/>
    </row>
    <row r="38" customFormat="false" ht="29.25" hidden="false" customHeight="true" outlineLevel="0" collapsed="false">
      <c r="B38" s="11" t="s">
        <v>498</v>
      </c>
      <c r="C38" s="11" t="s">
        <v>7</v>
      </c>
      <c r="D38" s="89" t="s">
        <v>499</v>
      </c>
      <c r="E38" s="89" t="s">
        <v>500</v>
      </c>
      <c r="F38" s="89" t="s">
        <v>501</v>
      </c>
      <c r="G38" s="89" t="s">
        <v>502</v>
      </c>
      <c r="H38" s="89" t="s">
        <v>503</v>
      </c>
      <c r="I38" s="89" t="s">
        <v>504</v>
      </c>
      <c r="J38" s="89" t="s">
        <v>505</v>
      </c>
      <c r="K38" s="89" t="s">
        <v>135</v>
      </c>
      <c r="L38" s="89" t="s">
        <v>503</v>
      </c>
    </row>
    <row r="39" customFormat="false" ht="20.1" hidden="false" customHeight="true" outlineLevel="0" collapsed="false">
      <c r="B39" s="70" t="n">
        <v>14</v>
      </c>
      <c r="C39" s="71" t="s">
        <v>431</v>
      </c>
      <c r="D39" s="72" t="n">
        <v>579</v>
      </c>
      <c r="E39" s="70" t="s">
        <v>42</v>
      </c>
      <c r="F39" s="90" t="s">
        <v>506</v>
      </c>
      <c r="G39" s="90" t="n">
        <v>344</v>
      </c>
      <c r="H39" s="90" t="n">
        <v>344</v>
      </c>
      <c r="I39" s="90" t="n">
        <v>2.6</v>
      </c>
      <c r="J39" s="90" t="n">
        <v>80</v>
      </c>
      <c r="K39" s="90" t="n">
        <f aca="false">SUM(H39,J39)</f>
        <v>424</v>
      </c>
      <c r="L39" s="92" t="n">
        <f aca="false">1000*K39/MAX($K$39:$K$45)</f>
        <v>968.036529680365</v>
      </c>
    </row>
    <row r="40" customFormat="false" ht="20.1" hidden="false" customHeight="true" outlineLevel="0" collapsed="false">
      <c r="B40" s="75" t="n">
        <v>152</v>
      </c>
      <c r="C40" s="76" t="s">
        <v>450</v>
      </c>
      <c r="D40" s="77" t="n">
        <v>18722</v>
      </c>
      <c r="E40" s="75" t="s">
        <v>34</v>
      </c>
      <c r="F40" s="90" t="s">
        <v>506</v>
      </c>
      <c r="G40" s="90" t="n">
        <v>348</v>
      </c>
      <c r="H40" s="90" t="n">
        <v>348</v>
      </c>
      <c r="I40" s="90" t="n">
        <v>2.4</v>
      </c>
      <c r="J40" s="90" t="n">
        <v>80</v>
      </c>
      <c r="K40" s="90" t="n">
        <f aca="false">SUM(H40,J40)</f>
        <v>428</v>
      </c>
      <c r="L40" s="92" t="n">
        <f aca="false">1000*K40/MAX($K$39:$K$45)</f>
        <v>977.16894977169</v>
      </c>
    </row>
    <row r="41" customFormat="false" ht="20.1" hidden="false" customHeight="true" outlineLevel="0" collapsed="false">
      <c r="B41" s="75" t="n">
        <v>33</v>
      </c>
      <c r="C41" s="76" t="s">
        <v>473</v>
      </c>
      <c r="D41" s="77" t="s">
        <v>474</v>
      </c>
      <c r="E41" s="75" t="s">
        <v>75</v>
      </c>
      <c r="F41" s="90" t="s">
        <v>506</v>
      </c>
      <c r="G41" s="90" t="n">
        <v>358</v>
      </c>
      <c r="H41" s="90" t="n">
        <v>358</v>
      </c>
      <c r="I41" s="90" t="n">
        <v>2.7</v>
      </c>
      <c r="J41" s="90" t="n">
        <v>80</v>
      </c>
      <c r="K41" s="90" t="n">
        <f aca="false">SUM(H41,J41)</f>
        <v>438</v>
      </c>
      <c r="L41" s="92" t="n">
        <f aca="false">1000*K41/MAX($K$39:$K$45)</f>
        <v>1000</v>
      </c>
    </row>
    <row r="42" customFormat="false" ht="20.1" hidden="false" customHeight="true" outlineLevel="0" collapsed="false">
      <c r="B42" s="75" t="n">
        <v>101</v>
      </c>
      <c r="C42" s="76" t="s">
        <v>276</v>
      </c>
      <c r="D42" s="77" t="s">
        <v>277</v>
      </c>
      <c r="E42" s="75" t="s">
        <v>58</v>
      </c>
      <c r="F42" s="90" t="s">
        <v>506</v>
      </c>
      <c r="G42" s="90" t="n">
        <v>262</v>
      </c>
      <c r="H42" s="90" t="n">
        <v>262</v>
      </c>
      <c r="I42" s="90" t="n">
        <v>20</v>
      </c>
      <c r="J42" s="90" t="n">
        <v>0</v>
      </c>
      <c r="K42" s="90" t="n">
        <f aca="false">SUM(H42,J42)</f>
        <v>262</v>
      </c>
      <c r="L42" s="92" t="n">
        <f aca="false">1000*K42/MAX($K$39:$K$45)</f>
        <v>598.173515981735</v>
      </c>
    </row>
    <row r="43" customFormat="false" ht="20.1" hidden="false" customHeight="true" outlineLevel="0" collapsed="false">
      <c r="B43" s="75" t="n">
        <v>112</v>
      </c>
      <c r="C43" s="76" t="s">
        <v>356</v>
      </c>
      <c r="D43" s="77" t="s">
        <v>258</v>
      </c>
      <c r="E43" s="75" t="s">
        <v>39</v>
      </c>
      <c r="F43" s="90" t="s">
        <v>522</v>
      </c>
      <c r="G43" s="90" t="n">
        <v>349</v>
      </c>
      <c r="H43" s="90" t="n">
        <v>349</v>
      </c>
      <c r="I43" s="90" t="n">
        <v>7.2</v>
      </c>
      <c r="J43" s="90" t="n">
        <v>30</v>
      </c>
      <c r="K43" s="90" t="n">
        <f aca="false">SUM(H43,J43)</f>
        <v>379</v>
      </c>
      <c r="L43" s="92" t="n">
        <f aca="false">1000*K43/MAX($K$39:$K$45)</f>
        <v>865.296803652968</v>
      </c>
    </row>
    <row r="44" customFormat="false" ht="20.1" hidden="false" customHeight="true" outlineLevel="0" collapsed="false">
      <c r="B44" s="75" t="n">
        <v>22</v>
      </c>
      <c r="C44" s="76" t="s">
        <v>472</v>
      </c>
      <c r="D44" s="77" t="n">
        <v>63592</v>
      </c>
      <c r="E44" s="75" t="s">
        <v>86</v>
      </c>
      <c r="F44" s="90" t="s">
        <v>506</v>
      </c>
      <c r="G44" s="90" t="n">
        <v>308</v>
      </c>
      <c r="H44" s="90" t="n">
        <v>308</v>
      </c>
      <c r="I44" s="90" t="n">
        <v>11</v>
      </c>
      <c r="J44" s="90" t="n">
        <v>0</v>
      </c>
      <c r="K44" s="90" t="n">
        <f aca="false">SUM(H44,J44)</f>
        <v>308</v>
      </c>
      <c r="L44" s="92" t="n">
        <f aca="false">1000*K44/MAX($K$39:$K$45)</f>
        <v>703.196347031964</v>
      </c>
    </row>
    <row r="45" customFormat="false" ht="20.1" hidden="false" customHeight="true" outlineLevel="0" collapsed="false">
      <c r="B45" s="79" t="n">
        <v>67</v>
      </c>
      <c r="C45" s="80" t="s">
        <v>483</v>
      </c>
      <c r="D45" s="81" t="s">
        <v>484</v>
      </c>
      <c r="E45" s="79" t="s">
        <v>72</v>
      </c>
      <c r="F45" s="90" t="s">
        <v>506</v>
      </c>
      <c r="G45" s="90" t="n">
        <v>358</v>
      </c>
      <c r="H45" s="90" t="n">
        <v>358</v>
      </c>
      <c r="I45" s="90" t="n">
        <v>3.6</v>
      </c>
      <c r="J45" s="90" t="n">
        <v>70</v>
      </c>
      <c r="K45" s="90" t="n">
        <f aca="false">SUM(H45,J45)</f>
        <v>428</v>
      </c>
      <c r="L45" s="92" t="n">
        <f aca="false">1000*K45/MAX($K$39:$K$45)</f>
        <v>977.16894977169</v>
      </c>
    </row>
    <row r="46" customFormat="false" ht="20.1" hidden="false" customHeight="tru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20.1" hidden="false" customHeight="true" outlineLevel="0" collapsed="false">
      <c r="B47" s="10"/>
      <c r="C47" s="10" t="s">
        <v>524</v>
      </c>
      <c r="D47" s="9"/>
      <c r="E47" s="10"/>
      <c r="F47" s="10"/>
      <c r="G47" s="88" t="s">
        <v>540</v>
      </c>
      <c r="H47" s="88"/>
      <c r="I47" s="88"/>
      <c r="J47" s="10"/>
      <c r="K47" s="10"/>
      <c r="L47" s="10"/>
    </row>
    <row r="48" customFormat="false" ht="29.25" hidden="false" customHeight="true" outlineLevel="0" collapsed="false">
      <c r="B48" s="11" t="s">
        <v>498</v>
      </c>
      <c r="C48" s="11" t="s">
        <v>7</v>
      </c>
      <c r="D48" s="89" t="s">
        <v>499</v>
      </c>
      <c r="E48" s="89" t="s">
        <v>500</v>
      </c>
      <c r="F48" s="89" t="s">
        <v>501</v>
      </c>
      <c r="G48" s="89" t="s">
        <v>502</v>
      </c>
      <c r="H48" s="89" t="s">
        <v>503</v>
      </c>
      <c r="I48" s="89" t="s">
        <v>504</v>
      </c>
      <c r="J48" s="89" t="s">
        <v>505</v>
      </c>
      <c r="K48" s="89" t="s">
        <v>135</v>
      </c>
      <c r="L48" s="89" t="s">
        <v>503</v>
      </c>
    </row>
    <row r="49" customFormat="false" ht="20.1" hidden="false" customHeight="true" outlineLevel="0" collapsed="false">
      <c r="B49" s="70" t="n">
        <v>21</v>
      </c>
      <c r="C49" s="71" t="s">
        <v>91</v>
      </c>
      <c r="D49" s="72" t="n">
        <v>113101</v>
      </c>
      <c r="E49" s="70" t="s">
        <v>86</v>
      </c>
      <c r="F49" s="90" t="s">
        <v>506</v>
      </c>
      <c r="G49" s="90" t="s">
        <v>18</v>
      </c>
      <c r="H49" s="90"/>
      <c r="I49" s="90"/>
      <c r="J49" s="90"/>
      <c r="K49" s="90" t="n">
        <f aca="false">SUM(H49,J49)</f>
        <v>0</v>
      </c>
      <c r="L49" s="92" t="n">
        <f aca="false">1000*K49/MAX($K$49:$K$56)</f>
        <v>0</v>
      </c>
    </row>
    <row r="50" customFormat="false" ht="20.1" hidden="false" customHeight="true" outlineLevel="0" collapsed="false">
      <c r="B50" s="75" t="n">
        <v>79</v>
      </c>
      <c r="C50" s="76" t="s">
        <v>477</v>
      </c>
      <c r="D50" s="77" t="s">
        <v>478</v>
      </c>
      <c r="E50" s="75" t="s">
        <v>23</v>
      </c>
      <c r="F50" s="90" t="s">
        <v>506</v>
      </c>
      <c r="G50" s="90" t="n">
        <v>321</v>
      </c>
      <c r="H50" s="90" t="n">
        <v>321</v>
      </c>
      <c r="I50" s="90" t="n">
        <v>20</v>
      </c>
      <c r="J50" s="90" t="n">
        <v>0</v>
      </c>
      <c r="K50" s="90" t="n">
        <f aca="false">SUM(H50,J50)</f>
        <v>321</v>
      </c>
      <c r="L50" s="92" t="n">
        <f aca="false">1000*K50/MAX($K$49:$K$56)</f>
        <v>877.049180327869</v>
      </c>
    </row>
    <row r="51" customFormat="false" ht="20.1" hidden="false" customHeight="true" outlineLevel="0" collapsed="false">
      <c r="B51" s="75" t="n">
        <v>114</v>
      </c>
      <c r="C51" s="76" t="s">
        <v>463</v>
      </c>
      <c r="D51" s="77" t="s">
        <v>256</v>
      </c>
      <c r="E51" s="75" t="s">
        <v>39</v>
      </c>
      <c r="F51" s="90" t="s">
        <v>506</v>
      </c>
      <c r="G51" s="90" t="n">
        <v>300</v>
      </c>
      <c r="H51" s="90" t="n">
        <v>300</v>
      </c>
      <c r="I51" s="90" t="n">
        <v>11</v>
      </c>
      <c r="J51" s="90" t="n">
        <v>0</v>
      </c>
      <c r="K51" s="90" t="n">
        <f aca="false">SUM(H51,J51)</f>
        <v>300</v>
      </c>
      <c r="L51" s="92" t="n">
        <f aca="false">1000*K51/MAX($K$49:$K$56)</f>
        <v>819.672131147541</v>
      </c>
    </row>
    <row r="52" customFormat="false" ht="20.1" hidden="false" customHeight="true" outlineLevel="0" collapsed="false">
      <c r="B52" s="75" t="n">
        <v>140</v>
      </c>
      <c r="C52" s="76" t="s">
        <v>456</v>
      </c>
      <c r="D52" s="77" t="s">
        <v>28</v>
      </c>
      <c r="E52" s="75" t="s">
        <v>29</v>
      </c>
      <c r="F52" s="90" t="s">
        <v>506</v>
      </c>
      <c r="G52" s="90" t="n">
        <v>286</v>
      </c>
      <c r="H52" s="90" t="n">
        <v>286</v>
      </c>
      <c r="I52" s="90" t="n">
        <v>2.4</v>
      </c>
      <c r="J52" s="90" t="n">
        <v>80</v>
      </c>
      <c r="K52" s="90" t="n">
        <f aca="false">SUM(H52,J52)</f>
        <v>366</v>
      </c>
      <c r="L52" s="92" t="n">
        <f aca="false">1000*K52/MAX($K$49:$K$56)</f>
        <v>1000</v>
      </c>
    </row>
    <row r="53" customFormat="false" ht="20.1" hidden="false" customHeight="true" outlineLevel="0" collapsed="false">
      <c r="B53" s="75" t="n">
        <v>15</v>
      </c>
      <c r="C53" s="76" t="s">
        <v>471</v>
      </c>
      <c r="D53" s="77" t="n">
        <v>215</v>
      </c>
      <c r="E53" s="75" t="s">
        <v>42</v>
      </c>
      <c r="F53" s="90" t="s">
        <v>506</v>
      </c>
      <c r="G53" s="90" t="n">
        <v>318</v>
      </c>
      <c r="H53" s="90" t="n">
        <v>318</v>
      </c>
      <c r="I53" s="90" t="n">
        <v>7.2</v>
      </c>
      <c r="J53" s="90" t="n">
        <v>30</v>
      </c>
      <c r="K53" s="90" t="n">
        <f aca="false">SUM(H53,J53)</f>
        <v>348</v>
      </c>
      <c r="L53" s="92" t="n">
        <f aca="false">1000*K53/MAX($K$49:$K$56)</f>
        <v>950.819672131148</v>
      </c>
    </row>
    <row r="54" customFormat="false" ht="20.1" hidden="false" customHeight="true" outlineLevel="0" collapsed="false">
      <c r="B54" s="75" t="n">
        <v>105</v>
      </c>
      <c r="C54" s="76" t="s">
        <v>56</v>
      </c>
      <c r="D54" s="77" t="s">
        <v>458</v>
      </c>
      <c r="E54" s="75" t="s">
        <v>58</v>
      </c>
      <c r="F54" s="90" t="s">
        <v>526</v>
      </c>
      <c r="G54" s="90" t="s">
        <v>18</v>
      </c>
      <c r="H54" s="90"/>
      <c r="I54" s="90"/>
      <c r="J54" s="90"/>
      <c r="K54" s="90" t="n">
        <f aca="false">SUM(H54,J54)</f>
        <v>0</v>
      </c>
      <c r="L54" s="92" t="n">
        <f aca="false">1000*K54/MAX($K$49:$K$56)</f>
        <v>0</v>
      </c>
    </row>
    <row r="55" customFormat="false" ht="20.1" hidden="false" customHeight="true" outlineLevel="0" collapsed="false">
      <c r="B55" s="75" t="n">
        <v>147</v>
      </c>
      <c r="C55" s="76" t="s">
        <v>457</v>
      </c>
      <c r="D55" s="77" t="n">
        <v>872934</v>
      </c>
      <c r="E55" s="75" t="s">
        <v>34</v>
      </c>
      <c r="F55" s="90"/>
      <c r="G55" s="90" t="n">
        <v>289</v>
      </c>
      <c r="H55" s="90" t="n">
        <v>289</v>
      </c>
      <c r="I55" s="90" t="n">
        <v>8.3</v>
      </c>
      <c r="J55" s="90" t="n">
        <v>20</v>
      </c>
      <c r="K55" s="90" t="n">
        <f aca="false">SUM(H55,J55)</f>
        <v>309</v>
      </c>
      <c r="L55" s="92" t="n">
        <f aca="false">1000*K55/MAX($K$49:$K$56)</f>
        <v>844.262295081967</v>
      </c>
    </row>
    <row r="56" customFormat="false" ht="20.1" hidden="false" customHeight="true" outlineLevel="0" collapsed="false">
      <c r="B56" s="79" t="n">
        <v>167</v>
      </c>
      <c r="C56" s="80" t="s">
        <v>194</v>
      </c>
      <c r="D56" s="81" t="s">
        <v>485</v>
      </c>
      <c r="E56" s="79" t="s">
        <v>95</v>
      </c>
      <c r="F56" s="90" t="s">
        <v>506</v>
      </c>
      <c r="G56" s="90" t="s">
        <v>18</v>
      </c>
      <c r="H56" s="90"/>
      <c r="I56" s="90"/>
      <c r="J56" s="90"/>
      <c r="K56" s="90" t="n">
        <f aca="false">SUM(H56,J56)</f>
        <v>0</v>
      </c>
      <c r="L56" s="92" t="n">
        <f aca="false">1000*K56/MAX($K$49:$K$56)</f>
        <v>0</v>
      </c>
    </row>
    <row r="57" customFormat="false" ht="20.1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0.1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20.1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20.1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20.1" hidden="false" customHeight="tru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20.1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20.1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0.1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20.1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20.1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20.1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</sheetData>
  <mergeCells count="7">
    <mergeCell ref="I2:L2"/>
    <mergeCell ref="I3:L3"/>
    <mergeCell ref="G4:I4"/>
    <mergeCell ref="G15:I15"/>
    <mergeCell ref="G27:I27"/>
    <mergeCell ref="G37:I37"/>
    <mergeCell ref="G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86"/>
    <col collapsed="false" customWidth="true" hidden="false" outlineLevel="0" max="3" min="3" style="1" width="6.99"/>
    <col collapsed="false" customWidth="true" hidden="false" outlineLevel="0" max="4" min="4" style="1" width="18.99"/>
    <col collapsed="false" customWidth="true" hidden="false" outlineLevel="0" max="5" min="5" style="1" width="10.62"/>
    <col collapsed="false" customWidth="true" hidden="false" outlineLevel="0" max="6" min="6" style="1" width="7.24"/>
    <col collapsed="false" customWidth="true" hidden="false" outlineLevel="0" max="7" min="7" style="1" width="7.49"/>
    <col collapsed="false" customWidth="true" hidden="false" outlineLevel="0" max="10" min="8" style="1" width="8.75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6.99"/>
    <col collapsed="false" customWidth="true" hidden="false" outlineLevel="0" max="14" min="14" style="1" width="8.75"/>
    <col collapsed="false" customWidth="false" hidden="false" outlineLevel="0" max="257" min="15" style="1" width="10.25"/>
  </cols>
  <sheetData>
    <row r="1" customFormat="false" ht="57" hidden="false" customHeight="true" outlineLevel="0" collapsed="false">
      <c r="B1" s="10"/>
      <c r="C1" s="10"/>
      <c r="D1" s="10"/>
      <c r="E1" s="49" t="s">
        <v>491</v>
      </c>
      <c r="F1" s="10"/>
      <c r="G1" s="10"/>
      <c r="H1" s="10"/>
      <c r="I1" s="10"/>
      <c r="J1" s="10"/>
      <c r="K1" s="10"/>
      <c r="L1" s="10"/>
      <c r="M1" s="61"/>
      <c r="N1" s="10"/>
    </row>
    <row r="2" customFormat="false" ht="15" hidden="false" customHeight="true" outlineLevel="0" collapsed="false">
      <c r="B2" s="10"/>
      <c r="C2" s="10"/>
      <c r="D2" s="87" t="s">
        <v>541</v>
      </c>
      <c r="E2" s="9"/>
      <c r="F2" s="10"/>
      <c r="G2" s="10"/>
      <c r="H2" s="10"/>
      <c r="I2" s="10"/>
      <c r="J2" s="61" t="s">
        <v>493</v>
      </c>
      <c r="K2" s="61"/>
      <c r="L2" s="61"/>
      <c r="M2" s="61"/>
      <c r="N2" s="10"/>
    </row>
    <row r="3" customFormat="false" ht="15" hidden="false" customHeight="true" outlineLevel="0" collapsed="false">
      <c r="B3" s="10"/>
      <c r="C3" s="10"/>
      <c r="D3" s="87"/>
      <c r="E3" s="9"/>
      <c r="F3" s="10"/>
      <c r="G3" s="10"/>
      <c r="H3" s="10"/>
      <c r="I3" s="10"/>
      <c r="J3" s="61" t="s">
        <v>494</v>
      </c>
      <c r="K3" s="61"/>
      <c r="L3" s="61"/>
      <c r="M3" s="61"/>
      <c r="N3" s="10"/>
    </row>
    <row r="4" customFormat="false" ht="15" hidden="false" customHeight="true" outlineLevel="0" collapsed="false">
      <c r="B4" s="10"/>
      <c r="C4" s="10"/>
      <c r="D4" s="10"/>
      <c r="E4" s="9"/>
      <c r="F4" s="10"/>
      <c r="G4" s="10"/>
      <c r="H4" s="88"/>
      <c r="I4" s="88"/>
      <c r="J4" s="88"/>
      <c r="K4" s="10"/>
      <c r="L4" s="10"/>
      <c r="M4" s="10"/>
      <c r="N4" s="10"/>
    </row>
    <row r="5" customFormat="false" ht="28.5" hidden="false" customHeight="true" outlineLevel="0" collapsed="false">
      <c r="B5" s="11" t="s">
        <v>497</v>
      </c>
      <c r="C5" s="11" t="s">
        <v>498</v>
      </c>
      <c r="D5" s="11" t="s">
        <v>7</v>
      </c>
      <c r="E5" s="89" t="s">
        <v>499</v>
      </c>
      <c r="F5" s="89" t="s">
        <v>500</v>
      </c>
      <c r="G5" s="89" t="s">
        <v>501</v>
      </c>
      <c r="H5" s="89" t="s">
        <v>502</v>
      </c>
      <c r="I5" s="89" t="s">
        <v>503</v>
      </c>
      <c r="J5" s="89" t="s">
        <v>504</v>
      </c>
      <c r="K5" s="89" t="s">
        <v>505</v>
      </c>
      <c r="L5" s="89" t="s">
        <v>135</v>
      </c>
      <c r="M5" s="89" t="s">
        <v>503</v>
      </c>
      <c r="N5" s="10"/>
    </row>
    <row r="6" customFormat="false" ht="14.25" hidden="false" customHeight="true" outlineLevel="0" collapsed="false">
      <c r="B6" s="90" t="n">
        <v>1</v>
      </c>
      <c r="C6" s="21" t="n">
        <v>32</v>
      </c>
      <c r="D6" s="15" t="s">
        <v>437</v>
      </c>
      <c r="E6" s="16" t="s">
        <v>542</v>
      </c>
      <c r="F6" s="17" t="s">
        <v>75</v>
      </c>
      <c r="G6" s="93" t="s">
        <v>543</v>
      </c>
      <c r="H6" s="90" t="n">
        <v>360</v>
      </c>
      <c r="I6" s="90" t="n">
        <v>360</v>
      </c>
      <c r="J6" s="90" t="n">
        <v>0.45</v>
      </c>
      <c r="K6" s="90" t="n">
        <v>100</v>
      </c>
      <c r="L6" s="90" t="n">
        <f aca="false">SUM(I6,K6)</f>
        <v>460</v>
      </c>
      <c r="M6" s="92" t="n">
        <f aca="false">1000*L6/MAX($L$6:$L$10)</f>
        <v>1000</v>
      </c>
      <c r="N6" s="10"/>
    </row>
    <row r="7" customFormat="false" ht="14.25" hidden="false" customHeight="true" outlineLevel="0" collapsed="false">
      <c r="B7" s="90" t="n">
        <v>2</v>
      </c>
      <c r="C7" s="21" t="n">
        <v>145</v>
      </c>
      <c r="D7" s="15" t="s">
        <v>544</v>
      </c>
      <c r="E7" s="16" t="s">
        <v>545</v>
      </c>
      <c r="F7" s="17" t="s">
        <v>29</v>
      </c>
      <c r="G7" s="93" t="s">
        <v>543</v>
      </c>
      <c r="H7" s="90" t="n">
        <v>359</v>
      </c>
      <c r="I7" s="90" t="n">
        <v>359</v>
      </c>
      <c r="J7" s="90" t="n">
        <v>0.4</v>
      </c>
      <c r="K7" s="90" t="n">
        <v>100</v>
      </c>
      <c r="L7" s="90" t="n">
        <f aca="false">SUM(I7,K7)</f>
        <v>459</v>
      </c>
      <c r="M7" s="92" t="n">
        <f aca="false">1000*L7/MAX($L$6:$L$10)</f>
        <v>997.826086956522</v>
      </c>
      <c r="N7" s="10"/>
    </row>
    <row r="8" customFormat="false" ht="14.25" hidden="false" customHeight="true" outlineLevel="0" collapsed="false">
      <c r="B8" s="90" t="n">
        <v>3</v>
      </c>
      <c r="C8" s="21" t="n">
        <v>33</v>
      </c>
      <c r="D8" s="15" t="s">
        <v>546</v>
      </c>
      <c r="E8" s="16" t="s">
        <v>474</v>
      </c>
      <c r="F8" s="17" t="s">
        <v>75</v>
      </c>
      <c r="G8" s="93" t="s">
        <v>543</v>
      </c>
      <c r="H8" s="90" t="s">
        <v>24</v>
      </c>
      <c r="I8" s="90"/>
      <c r="J8" s="90"/>
      <c r="K8" s="90"/>
      <c r="L8" s="90" t="n">
        <f aca="false">SUM(I8,K8)</f>
        <v>0</v>
      </c>
      <c r="M8" s="92" t="n">
        <f aca="false">1000*L8/MAX($L$6:$L$10)</f>
        <v>0</v>
      </c>
      <c r="N8" s="10"/>
    </row>
    <row r="9" customFormat="false" ht="14.25" hidden="false" customHeight="true" outlineLevel="0" collapsed="false">
      <c r="B9" s="90" t="n">
        <v>4</v>
      </c>
      <c r="C9" s="14" t="n">
        <v>58</v>
      </c>
      <c r="D9" s="15" t="s">
        <v>70</v>
      </c>
      <c r="E9" s="16" t="s">
        <v>71</v>
      </c>
      <c r="F9" s="17" t="s">
        <v>72</v>
      </c>
      <c r="G9" s="93" t="s">
        <v>543</v>
      </c>
      <c r="H9" s="90" t="n">
        <v>358</v>
      </c>
      <c r="I9" s="90" t="n">
        <v>358</v>
      </c>
      <c r="J9" s="90" t="n">
        <v>1.7</v>
      </c>
      <c r="K9" s="90" t="n">
        <v>90</v>
      </c>
      <c r="L9" s="90" t="n">
        <f aca="false">SUM(I9,K9)</f>
        <v>448</v>
      </c>
      <c r="M9" s="92" t="n">
        <f aca="false">1000*L9/MAX($L$6:$L$10)</f>
        <v>973.913043478261</v>
      </c>
      <c r="N9" s="10"/>
    </row>
    <row r="10" customFormat="false" ht="14.25" hidden="false" customHeight="true" outlineLevel="0" collapsed="false">
      <c r="B10" s="90" t="n">
        <v>5</v>
      </c>
      <c r="C10" s="21" t="n">
        <v>34</v>
      </c>
      <c r="D10" s="15" t="s">
        <v>464</v>
      </c>
      <c r="E10" s="16" t="s">
        <v>465</v>
      </c>
      <c r="F10" s="17" t="s">
        <v>75</v>
      </c>
      <c r="G10" s="93" t="s">
        <v>543</v>
      </c>
      <c r="H10" s="90" t="n">
        <v>360</v>
      </c>
      <c r="I10" s="90" t="n">
        <v>360</v>
      </c>
      <c r="J10" s="90" t="n">
        <v>0.4</v>
      </c>
      <c r="K10" s="90" t="n">
        <v>100</v>
      </c>
      <c r="L10" s="90" t="n">
        <f aca="false">SUM(I10,K10)</f>
        <v>460</v>
      </c>
      <c r="M10" s="92" t="n">
        <f aca="false">1000*L10/MAX($L$6:$L$10)</f>
        <v>1000</v>
      </c>
      <c r="N10" s="10"/>
    </row>
    <row r="11" customFormat="false" ht="14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26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20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29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20.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20.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20.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20.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20.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20.1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0.1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0.1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20.1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20.1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0.1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20.1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20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20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20.1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20.1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20.1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20.1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20.1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20.1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20.1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20.1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20.1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20.1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20.1" hidden="false" customHeight="tru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20.1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0.1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20.1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</sheetData>
  <mergeCells count="3">
    <mergeCell ref="J2:M2"/>
    <mergeCell ref="J3:M3"/>
    <mergeCell ref="H4:J4"/>
  </mergeCells>
  <conditionalFormatting sqref="C6:G10">
    <cfRule type="expression" priority="2" aboveAverage="0" equalAverage="0" bottom="0" percent="0" rank="0" text="" dxfId="28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8" activeCellId="0" sqref="C8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99"/>
    <col collapsed="false" customWidth="true" hidden="false" outlineLevel="0" max="3" min="3" style="1" width="20.62"/>
    <col collapsed="false" customWidth="true" hidden="false" outlineLevel="0" max="4" min="4" style="1" width="11.75"/>
    <col collapsed="false" customWidth="true" hidden="false" outlineLevel="0" max="5" min="5" style="1" width="7.24"/>
    <col collapsed="false" customWidth="true" hidden="false" outlineLevel="0" max="6" min="6" style="1" width="15.37"/>
    <col collapsed="false" customWidth="true" hidden="false" outlineLevel="0" max="11" min="7" style="1" width="5.62"/>
    <col collapsed="false" customWidth="true" hidden="false" outlineLevel="0" max="12" min="12" style="1" width="7.37"/>
    <col collapsed="false" customWidth="true" hidden="false" outlineLevel="0" max="13" min="13" style="1" width="3.24"/>
    <col collapsed="false" customWidth="false" hidden="false" outlineLevel="0" max="257" min="14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5" t="s">
        <v>547</v>
      </c>
      <c r="K2" s="65"/>
      <c r="L2" s="65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5" t="s">
        <v>3</v>
      </c>
      <c r="J3" s="65"/>
      <c r="K3" s="65"/>
      <c r="L3" s="65"/>
    </row>
    <row r="4" customFormat="false" ht="1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65" t="s">
        <v>4</v>
      </c>
      <c r="K4" s="65"/>
      <c r="L4" s="65"/>
    </row>
    <row r="5" customFormat="false" ht="44.25" hidden="false" customHeight="true" outlineLevel="0" collapsed="false">
      <c r="A5" s="4"/>
      <c r="B5" s="8" t="s">
        <v>548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10"/>
      <c r="K6" s="10"/>
      <c r="L6" s="10"/>
    </row>
    <row r="7" customFormat="false" ht="33.75" hidden="false" customHeight="true" outlineLevel="0" collapsed="false">
      <c r="A7" s="4"/>
      <c r="B7" s="11" t="s">
        <v>6</v>
      </c>
      <c r="C7" s="11" t="s">
        <v>7</v>
      </c>
      <c r="D7" s="12" t="s">
        <v>8</v>
      </c>
      <c r="E7" s="11" t="s">
        <v>9</v>
      </c>
      <c r="F7" s="11" t="s">
        <v>549</v>
      </c>
      <c r="G7" s="11" t="s">
        <v>10</v>
      </c>
      <c r="H7" s="11" t="s">
        <v>11</v>
      </c>
      <c r="I7" s="11" t="s">
        <v>550</v>
      </c>
      <c r="J7" s="11" t="s">
        <v>551</v>
      </c>
      <c r="K7" s="11" t="s">
        <v>135</v>
      </c>
      <c r="L7" s="11" t="s">
        <v>14</v>
      </c>
    </row>
    <row r="8" customFormat="false" ht="18" hidden="false" customHeight="true" outlineLevel="0" collapsed="false">
      <c r="A8" s="4"/>
      <c r="B8" s="21" t="n">
        <v>32</v>
      </c>
      <c r="C8" s="15" t="s">
        <v>437</v>
      </c>
      <c r="D8" s="16" t="s">
        <v>542</v>
      </c>
      <c r="E8" s="17" t="s">
        <v>75</v>
      </c>
      <c r="F8" s="93" t="s">
        <v>543</v>
      </c>
      <c r="G8" s="94" t="n">
        <v>1000</v>
      </c>
      <c r="H8" s="94" t="n">
        <v>1000</v>
      </c>
      <c r="I8" s="95" t="n">
        <v>993</v>
      </c>
      <c r="J8" s="95" t="n">
        <v>1000</v>
      </c>
      <c r="K8" s="96" t="n">
        <f aca="false">SUM(G8:J8)</f>
        <v>3993</v>
      </c>
      <c r="L8" s="21" t="n">
        <f aca="false">IF(SUM($K$8:$K$45),RANK(K8,$K$8:$K$45),"")</f>
        <v>1</v>
      </c>
    </row>
    <row r="9" customFormat="false" ht="18" hidden="false" customHeight="true" outlineLevel="0" collapsed="false">
      <c r="A9" s="4"/>
      <c r="B9" s="21" t="n">
        <v>145</v>
      </c>
      <c r="C9" s="15" t="s">
        <v>544</v>
      </c>
      <c r="D9" s="16" t="s">
        <v>545</v>
      </c>
      <c r="E9" s="17" t="s">
        <v>29</v>
      </c>
      <c r="F9" s="93" t="s">
        <v>543</v>
      </c>
      <c r="G9" s="94" t="n">
        <v>993</v>
      </c>
      <c r="H9" s="94" t="n">
        <v>998</v>
      </c>
      <c r="I9" s="95" t="n">
        <v>1000</v>
      </c>
      <c r="J9" s="95" t="n">
        <v>998</v>
      </c>
      <c r="K9" s="96" t="n">
        <f aca="false">SUM(G9:J9)</f>
        <v>3989</v>
      </c>
      <c r="L9" s="21" t="n">
        <f aca="false">IF(SUM($K$8:$K$45),RANK(K9,$K$8:$K$45),"")</f>
        <v>2</v>
      </c>
    </row>
    <row r="10" customFormat="false" ht="18" hidden="false" customHeight="true" outlineLevel="0" collapsed="false">
      <c r="A10" s="4"/>
      <c r="B10" s="14" t="n">
        <v>58</v>
      </c>
      <c r="C10" s="15" t="s">
        <v>70</v>
      </c>
      <c r="D10" s="16" t="s">
        <v>71</v>
      </c>
      <c r="E10" s="17" t="s">
        <v>72</v>
      </c>
      <c r="F10" s="93" t="s">
        <v>543</v>
      </c>
      <c r="G10" s="94" t="n">
        <v>993</v>
      </c>
      <c r="H10" s="94" t="n">
        <v>976</v>
      </c>
      <c r="I10" s="95" t="n">
        <v>1000</v>
      </c>
      <c r="J10" s="95" t="n">
        <v>974</v>
      </c>
      <c r="K10" s="96" t="n">
        <f aca="false">SUM(G10:J10)</f>
        <v>3943</v>
      </c>
      <c r="L10" s="21" t="n">
        <f aca="false">IF(SUM($K$8:$K$45),RANK(K10,$K$8:$K$45),"")</f>
        <v>3</v>
      </c>
    </row>
    <row r="11" customFormat="false" ht="18" hidden="false" customHeight="true" outlineLevel="0" collapsed="false">
      <c r="A11" s="4"/>
      <c r="B11" s="21" t="n">
        <v>34</v>
      </c>
      <c r="C11" s="15" t="s">
        <v>464</v>
      </c>
      <c r="D11" s="16" t="s">
        <v>465</v>
      </c>
      <c r="E11" s="17" t="s">
        <v>75</v>
      </c>
      <c r="F11" s="93" t="s">
        <v>543</v>
      </c>
      <c r="G11" s="94" t="n">
        <v>1000</v>
      </c>
      <c r="H11" s="94" t="n">
        <v>1000</v>
      </c>
      <c r="I11" s="95" t="n">
        <v>898</v>
      </c>
      <c r="J11" s="95" t="n">
        <v>1000</v>
      </c>
      <c r="K11" s="96" t="n">
        <f aca="false">SUM(G11:J11)</f>
        <v>3898</v>
      </c>
      <c r="L11" s="21" t="n">
        <f aca="false">IF(SUM($K$8:$K$45),RANK(K11,$K$8:$K$45),"")</f>
        <v>4</v>
      </c>
    </row>
    <row r="12" customFormat="false" ht="18" hidden="false" customHeight="true" outlineLevel="0" collapsed="false">
      <c r="A12" s="4"/>
      <c r="B12" s="21" t="n">
        <v>33</v>
      </c>
      <c r="C12" s="15" t="s">
        <v>546</v>
      </c>
      <c r="D12" s="16" t="s">
        <v>474</v>
      </c>
      <c r="E12" s="17" t="s">
        <v>75</v>
      </c>
      <c r="F12" s="93" t="s">
        <v>543</v>
      </c>
      <c r="G12" s="94" t="n">
        <v>978</v>
      </c>
      <c r="H12" s="94" t="n">
        <v>1000</v>
      </c>
      <c r="I12" s="95" t="n">
        <v>1000</v>
      </c>
      <c r="J12" s="95" t="n">
        <v>0</v>
      </c>
      <c r="K12" s="96" t="n">
        <f aca="false">SUM(G12:J12)</f>
        <v>2978</v>
      </c>
      <c r="L12" s="21" t="n">
        <f aca="false">IF(SUM($K$8:$K$45),RANK(K12,$K$8:$K$45),"")</f>
        <v>5</v>
      </c>
    </row>
    <row r="13" customFormat="false" ht="18" hidden="false" customHeight="true" outlineLevel="0" collapsed="false">
      <c r="A13" s="4"/>
      <c r="B13" s="21" t="n">
        <v>14</v>
      </c>
      <c r="C13" s="15" t="s">
        <v>431</v>
      </c>
      <c r="D13" s="16" t="s">
        <v>552</v>
      </c>
      <c r="E13" s="17" t="s">
        <v>42</v>
      </c>
      <c r="F13" s="93" t="s">
        <v>543</v>
      </c>
      <c r="G13" s="94" t="n">
        <v>902</v>
      </c>
      <c r="H13" s="94" t="n">
        <v>1000</v>
      </c>
      <c r="I13" s="95" t="n">
        <v>968</v>
      </c>
      <c r="J13" s="95"/>
      <c r="K13" s="96" t="n">
        <f aca="false">SUM(G13:J13)</f>
        <v>2870</v>
      </c>
      <c r="L13" s="21" t="n">
        <f aca="false">IF(SUM($K$8:$K$45),RANK(K13,$K$8:$K$45),"")</f>
        <v>6</v>
      </c>
    </row>
    <row r="14" customFormat="false" ht="18" hidden="false" customHeight="true" outlineLevel="0" collapsed="false">
      <c r="A14" s="4"/>
      <c r="B14" s="21" t="n">
        <v>26</v>
      </c>
      <c r="C14" s="15" t="s">
        <v>269</v>
      </c>
      <c r="D14" s="16" t="s">
        <v>270</v>
      </c>
      <c r="E14" s="17" t="s">
        <v>168</v>
      </c>
      <c r="F14" s="93" t="s">
        <v>519</v>
      </c>
      <c r="G14" s="94" t="n">
        <v>972</v>
      </c>
      <c r="H14" s="94" t="n">
        <v>898</v>
      </c>
      <c r="I14" s="95" t="n">
        <v>998</v>
      </c>
      <c r="J14" s="95"/>
      <c r="K14" s="96" t="n">
        <f aca="false">SUM(G14:J14)</f>
        <v>2868</v>
      </c>
      <c r="L14" s="21" t="n">
        <f aca="false">IF(SUM($K$8:$K$45),RANK(K14,$K$8:$K$45),"")</f>
        <v>7</v>
      </c>
    </row>
    <row r="15" customFormat="false" ht="18" hidden="false" customHeight="true" outlineLevel="0" collapsed="false">
      <c r="A15" s="4"/>
      <c r="B15" s="21" t="n">
        <v>75</v>
      </c>
      <c r="C15" s="15" t="s">
        <v>445</v>
      </c>
      <c r="D15" s="16" t="s">
        <v>328</v>
      </c>
      <c r="E15" s="17" t="s">
        <v>23</v>
      </c>
      <c r="F15" s="93" t="s">
        <v>543</v>
      </c>
      <c r="G15" s="94" t="n">
        <v>970</v>
      </c>
      <c r="H15" s="94" t="n">
        <v>959</v>
      </c>
      <c r="I15" s="95" t="n">
        <v>900</v>
      </c>
      <c r="J15" s="95"/>
      <c r="K15" s="96" t="n">
        <f aca="false">SUM(G15:J15)</f>
        <v>2829</v>
      </c>
      <c r="L15" s="21" t="n">
        <f aca="false">IF(SUM($K$8:$K$45),RANK(K15,$K$8:$K$45),"")</f>
        <v>8</v>
      </c>
    </row>
    <row r="16" customFormat="false" ht="18" hidden="false" customHeight="true" outlineLevel="0" collapsed="false">
      <c r="A16" s="4"/>
      <c r="B16" s="21" t="n">
        <v>16</v>
      </c>
      <c r="C16" s="15" t="s">
        <v>440</v>
      </c>
      <c r="D16" s="16" t="s">
        <v>553</v>
      </c>
      <c r="E16" s="17" t="s">
        <v>42</v>
      </c>
      <c r="F16" s="93" t="s">
        <v>543</v>
      </c>
      <c r="G16" s="94" t="n">
        <v>944</v>
      </c>
      <c r="H16" s="94" t="n">
        <v>1000</v>
      </c>
      <c r="I16" s="95" t="n">
        <v>823</v>
      </c>
      <c r="J16" s="95"/>
      <c r="K16" s="96" t="n">
        <f aca="false">SUM(G16:J16)</f>
        <v>2767</v>
      </c>
      <c r="L16" s="21" t="n">
        <f aca="false">IF(SUM($K$8:$K$45),RANK(K16,$K$8:$K$45),"")</f>
        <v>9</v>
      </c>
    </row>
    <row r="17" customFormat="false" ht="18" hidden="false" customHeight="true" outlineLevel="0" collapsed="false">
      <c r="A17" s="4"/>
      <c r="B17" s="21" t="n">
        <v>140</v>
      </c>
      <c r="C17" s="15" t="s">
        <v>27</v>
      </c>
      <c r="D17" s="16" t="s">
        <v>554</v>
      </c>
      <c r="E17" s="17" t="s">
        <v>29</v>
      </c>
      <c r="F17" s="93" t="s">
        <v>543</v>
      </c>
      <c r="G17" s="94" t="n">
        <v>767</v>
      </c>
      <c r="H17" s="94" t="n">
        <v>998</v>
      </c>
      <c r="I17" s="95" t="n">
        <v>1000</v>
      </c>
      <c r="J17" s="95"/>
      <c r="K17" s="96" t="n">
        <f aca="false">SUM(G17:J17)</f>
        <v>2765</v>
      </c>
      <c r="L17" s="21" t="n">
        <f aca="false">IF(SUM($K$8:$K$45),RANK(K17,$K$8:$K$45),"")</f>
        <v>10</v>
      </c>
    </row>
    <row r="18" customFormat="false" ht="18" hidden="false" customHeight="true" outlineLevel="0" collapsed="false">
      <c r="A18" s="4"/>
      <c r="B18" s="21" t="n">
        <v>147</v>
      </c>
      <c r="C18" s="15" t="s">
        <v>457</v>
      </c>
      <c r="D18" s="16" t="s">
        <v>555</v>
      </c>
      <c r="E18" s="17" t="s">
        <v>34</v>
      </c>
      <c r="F18" s="93" t="s">
        <v>543</v>
      </c>
      <c r="G18" s="94" t="n">
        <v>835</v>
      </c>
      <c r="H18" s="94" t="n">
        <v>961</v>
      </c>
      <c r="I18" s="95" t="n">
        <v>844</v>
      </c>
      <c r="J18" s="95"/>
      <c r="K18" s="96" t="n">
        <f aca="false">SUM(G18:J18)</f>
        <v>2640</v>
      </c>
      <c r="L18" s="21" t="n">
        <f aca="false">IF(SUM($K$8:$K$45),RANK(K18,$K$8:$K$45),"")</f>
        <v>11</v>
      </c>
    </row>
    <row r="19" customFormat="false" ht="18" hidden="false" customHeight="true" outlineLevel="0" collapsed="false">
      <c r="A19" s="4"/>
      <c r="B19" s="21" t="n">
        <v>118</v>
      </c>
      <c r="C19" s="15" t="s">
        <v>186</v>
      </c>
      <c r="D19" s="16" t="s">
        <v>187</v>
      </c>
      <c r="E19" s="50" t="s">
        <v>21</v>
      </c>
      <c r="F19" s="93" t="s">
        <v>543</v>
      </c>
      <c r="G19" s="94" t="n">
        <v>1000</v>
      </c>
      <c r="H19" s="94" t="n">
        <v>797</v>
      </c>
      <c r="I19" s="95" t="n">
        <v>841</v>
      </c>
      <c r="J19" s="95"/>
      <c r="K19" s="96" t="n">
        <f aca="false">SUM(G19:J19)</f>
        <v>2638</v>
      </c>
      <c r="L19" s="21" t="n">
        <f aca="false">IF(SUM($K$8:$K$45),RANK(K19,$K$8:$K$45),"")</f>
        <v>12</v>
      </c>
    </row>
    <row r="20" customFormat="false" ht="18" hidden="false" customHeight="true" outlineLevel="0" collapsed="false">
      <c r="A20" s="4"/>
      <c r="B20" s="52" t="n">
        <v>121</v>
      </c>
      <c r="C20" s="15" t="s">
        <v>475</v>
      </c>
      <c r="D20" s="16" t="s">
        <v>476</v>
      </c>
      <c r="E20" s="17" t="s">
        <v>21</v>
      </c>
      <c r="F20" s="93" t="s">
        <v>523</v>
      </c>
      <c r="G20" s="94" t="n">
        <v>851</v>
      </c>
      <c r="H20" s="94" t="n">
        <v>989</v>
      </c>
      <c r="I20" s="95" t="n">
        <v>793</v>
      </c>
      <c r="J20" s="95"/>
      <c r="K20" s="96" t="n">
        <f aca="false">SUM(G20:J20)</f>
        <v>2633</v>
      </c>
      <c r="L20" s="21" t="n">
        <f aca="false">IF(SUM($K$8:$K$45),RANK(K20,$K$8:$K$45),"")</f>
        <v>13</v>
      </c>
    </row>
    <row r="21" customFormat="false" ht="18" hidden="false" customHeight="true" outlineLevel="0" collapsed="false">
      <c r="A21" s="4"/>
      <c r="B21" s="21" t="n">
        <v>122</v>
      </c>
      <c r="C21" s="15" t="s">
        <v>439</v>
      </c>
      <c r="D21" s="16" t="s">
        <v>556</v>
      </c>
      <c r="E21" s="17" t="s">
        <v>21</v>
      </c>
      <c r="F21" s="93" t="s">
        <v>543</v>
      </c>
      <c r="G21" s="94" t="n">
        <v>761</v>
      </c>
      <c r="H21" s="94" t="n">
        <v>965</v>
      </c>
      <c r="I21" s="95" t="n">
        <v>905</v>
      </c>
      <c r="J21" s="95"/>
      <c r="K21" s="96" t="n">
        <f aca="false">SUM(G21:J21)</f>
        <v>2631</v>
      </c>
      <c r="L21" s="21" t="n">
        <f aca="false">IF(SUM($K$8:$K$45),RANK(K21,$K$8:$K$45),"")</f>
        <v>14</v>
      </c>
    </row>
    <row r="22" customFormat="false" ht="18" hidden="false" customHeight="true" outlineLevel="0" collapsed="false">
      <c r="A22" s="4"/>
      <c r="B22" s="21" t="n">
        <v>67</v>
      </c>
      <c r="C22" s="15" t="s">
        <v>483</v>
      </c>
      <c r="D22" s="16" t="s">
        <v>484</v>
      </c>
      <c r="E22" s="17" t="s">
        <v>72</v>
      </c>
      <c r="F22" s="93" t="s">
        <v>543</v>
      </c>
      <c r="G22" s="94" t="n">
        <v>579</v>
      </c>
      <c r="H22" s="94" t="n">
        <v>993</v>
      </c>
      <c r="I22" s="95" t="n">
        <v>977</v>
      </c>
      <c r="J22" s="95"/>
      <c r="K22" s="96" t="n">
        <f aca="false">SUM(G22:J22)</f>
        <v>2549</v>
      </c>
      <c r="L22" s="21" t="n">
        <f aca="false">IF(SUM($K$8:$K$45),RANK(K22,$K$8:$K$45),"")</f>
        <v>15</v>
      </c>
    </row>
    <row r="23" customFormat="false" ht="18" hidden="false" customHeight="true" outlineLevel="0" collapsed="false">
      <c r="A23" s="4"/>
      <c r="B23" s="21" t="n">
        <v>109</v>
      </c>
      <c r="C23" s="15" t="s">
        <v>180</v>
      </c>
      <c r="D23" s="16" t="s">
        <v>181</v>
      </c>
      <c r="E23" s="17" t="s">
        <v>39</v>
      </c>
      <c r="F23" s="93" t="s">
        <v>543</v>
      </c>
      <c r="G23" s="94" t="n">
        <v>774</v>
      </c>
      <c r="H23" s="94" t="n">
        <v>956</v>
      </c>
      <c r="I23" s="95" t="n">
        <v>807</v>
      </c>
      <c r="J23" s="95"/>
      <c r="K23" s="96" t="n">
        <f aca="false">SUM(G23:J23)</f>
        <v>2537</v>
      </c>
      <c r="L23" s="21" t="n">
        <f aca="false">IF(SUM($K$8:$K$45),RANK(K23,$K$8:$K$45),"")</f>
        <v>16</v>
      </c>
    </row>
    <row r="24" customFormat="false" ht="18" hidden="false" customHeight="true" outlineLevel="0" collapsed="false">
      <c r="A24" s="4"/>
      <c r="B24" s="21" t="n">
        <v>112</v>
      </c>
      <c r="C24" s="15" t="s">
        <v>356</v>
      </c>
      <c r="D24" s="16" t="s">
        <v>258</v>
      </c>
      <c r="E24" s="17" t="s">
        <v>39</v>
      </c>
      <c r="F24" s="93" t="s">
        <v>522</v>
      </c>
      <c r="G24" s="94" t="n">
        <v>907</v>
      </c>
      <c r="H24" s="94" t="n">
        <v>746</v>
      </c>
      <c r="I24" s="95" t="n">
        <v>865</v>
      </c>
      <c r="J24" s="95"/>
      <c r="K24" s="96" t="n">
        <f aca="false">SUM(G24:J24)</f>
        <v>2518</v>
      </c>
      <c r="L24" s="21" t="n">
        <f aca="false">IF(SUM($K$8:$K$45),RANK(K24,$K$8:$K$45),"")</f>
        <v>17</v>
      </c>
    </row>
    <row r="25" customFormat="false" ht="18" hidden="false" customHeight="true" outlineLevel="0" collapsed="false">
      <c r="A25" s="4"/>
      <c r="B25" s="21" t="n">
        <v>66</v>
      </c>
      <c r="C25" s="15" t="s">
        <v>432</v>
      </c>
      <c r="D25" s="16" t="s">
        <v>433</v>
      </c>
      <c r="E25" s="17" t="s">
        <v>72</v>
      </c>
      <c r="F25" s="93" t="s">
        <v>543</v>
      </c>
      <c r="G25" s="94" t="n">
        <v>1000</v>
      </c>
      <c r="H25" s="94" t="n">
        <v>844</v>
      </c>
      <c r="I25" s="95" t="n">
        <v>659</v>
      </c>
      <c r="J25" s="95"/>
      <c r="K25" s="96" t="n">
        <f aca="false">SUM(G25:J25)</f>
        <v>2503</v>
      </c>
      <c r="L25" s="21" t="n">
        <f aca="false">IF(SUM($K$8:$K$45),RANK(K25,$K$8:$K$45),"")</f>
        <v>18</v>
      </c>
    </row>
    <row r="26" customFormat="false" ht="18" hidden="false" customHeight="true" outlineLevel="0" collapsed="false">
      <c r="A26" s="4"/>
      <c r="B26" s="21" t="n">
        <v>141</v>
      </c>
      <c r="C26" s="15" t="s">
        <v>434</v>
      </c>
      <c r="D26" s="16" t="s">
        <v>435</v>
      </c>
      <c r="E26" s="17" t="s">
        <v>29</v>
      </c>
      <c r="F26" s="93" t="s">
        <v>543</v>
      </c>
      <c r="G26" s="94" t="n">
        <v>1000</v>
      </c>
      <c r="H26" s="94" t="n">
        <v>823</v>
      </c>
      <c r="I26" s="95" t="n">
        <v>670</v>
      </c>
      <c r="J26" s="95"/>
      <c r="K26" s="96" t="n">
        <f aca="false">SUM(G26:J26)</f>
        <v>2493</v>
      </c>
      <c r="L26" s="21" t="n">
        <f aca="false">IF(SUM($K$8:$K$45),RANK(K26,$K$8:$K$45),"")</f>
        <v>19</v>
      </c>
    </row>
    <row r="27" customFormat="false" ht="18" hidden="false" customHeight="true" outlineLevel="0" collapsed="false">
      <c r="A27" s="4"/>
      <c r="B27" s="21" t="n">
        <v>25</v>
      </c>
      <c r="C27" s="15" t="s">
        <v>207</v>
      </c>
      <c r="D27" s="16" t="s">
        <v>436</v>
      </c>
      <c r="E27" s="17" t="s">
        <v>168</v>
      </c>
      <c r="F27" s="93" t="s">
        <v>543</v>
      </c>
      <c r="G27" s="94" t="n">
        <v>772</v>
      </c>
      <c r="H27" s="94" t="n">
        <v>811</v>
      </c>
      <c r="I27" s="95" t="n">
        <v>888</v>
      </c>
      <c r="J27" s="95"/>
      <c r="K27" s="96" t="n">
        <f aca="false">SUM(G27:J27)</f>
        <v>2471</v>
      </c>
      <c r="L27" s="21" t="n">
        <f aca="false">IF(SUM($K$8:$K$45),RANK(K27,$K$8:$K$45),"")</f>
        <v>20</v>
      </c>
    </row>
    <row r="28" customFormat="false" ht="18" hidden="false" customHeight="true" outlineLevel="0" collapsed="false">
      <c r="A28" s="4"/>
      <c r="B28" s="21" t="n">
        <v>79</v>
      </c>
      <c r="C28" s="15" t="s">
        <v>477</v>
      </c>
      <c r="D28" s="16" t="s">
        <v>478</v>
      </c>
      <c r="E28" s="17" t="s">
        <v>23</v>
      </c>
      <c r="F28" s="93" t="s">
        <v>543</v>
      </c>
      <c r="G28" s="94" t="n">
        <v>639</v>
      </c>
      <c r="H28" s="94" t="n">
        <v>954</v>
      </c>
      <c r="I28" s="95" t="n">
        <v>877</v>
      </c>
      <c r="J28" s="95"/>
      <c r="K28" s="96" t="n">
        <f aca="false">SUM(G28:J28)</f>
        <v>2470</v>
      </c>
      <c r="L28" s="21" t="n">
        <f aca="false">IF(SUM($K$8:$K$45),RANK(K28,$K$8:$K$45),"")</f>
        <v>21</v>
      </c>
    </row>
    <row r="29" customFormat="false" ht="18" hidden="false" customHeight="true" outlineLevel="0" collapsed="false">
      <c r="A29" s="4"/>
      <c r="B29" s="21" t="n">
        <v>15</v>
      </c>
      <c r="C29" s="15" t="s">
        <v>557</v>
      </c>
      <c r="D29" s="16" t="s">
        <v>558</v>
      </c>
      <c r="E29" s="17" t="s">
        <v>42</v>
      </c>
      <c r="F29" s="93" t="s">
        <v>543</v>
      </c>
      <c r="G29" s="94" t="n">
        <v>778</v>
      </c>
      <c r="H29" s="94" t="n">
        <v>631</v>
      </c>
      <c r="I29" s="95" t="n">
        <v>951</v>
      </c>
      <c r="J29" s="95"/>
      <c r="K29" s="96" t="n">
        <f aca="false">SUM(G29:J29)</f>
        <v>2360</v>
      </c>
      <c r="L29" s="21" t="n">
        <f aca="false">IF(SUM($K$8:$K$45),RANK(K29,$K$8:$K$45),"")</f>
        <v>22</v>
      </c>
    </row>
    <row r="30" customFormat="false" ht="18" hidden="false" customHeight="true" outlineLevel="0" collapsed="false">
      <c r="A30" s="4"/>
      <c r="B30" s="21" t="n">
        <v>22</v>
      </c>
      <c r="C30" s="15" t="s">
        <v>84</v>
      </c>
      <c r="D30" s="16" t="s">
        <v>85</v>
      </c>
      <c r="E30" s="17" t="s">
        <v>86</v>
      </c>
      <c r="F30" s="93" t="s">
        <v>543</v>
      </c>
      <c r="G30" s="94" t="n">
        <v>880</v>
      </c>
      <c r="H30" s="94" t="n">
        <v>759</v>
      </c>
      <c r="I30" s="95" t="n">
        <v>703</v>
      </c>
      <c r="J30" s="95"/>
      <c r="K30" s="96" t="n">
        <f aca="false">SUM(G30:J30)</f>
        <v>2342</v>
      </c>
      <c r="L30" s="21" t="n">
        <f aca="false">IF(SUM($K$8:$K$45),RANK(K30,$K$8:$K$45),"")</f>
        <v>23</v>
      </c>
    </row>
    <row r="31" customFormat="false" ht="18" hidden="false" customHeight="true" outlineLevel="0" collapsed="false">
      <c r="A31" s="4"/>
      <c r="B31" s="21" t="n">
        <v>163</v>
      </c>
      <c r="C31" s="15" t="s">
        <v>466</v>
      </c>
      <c r="D31" s="16" t="s">
        <v>559</v>
      </c>
      <c r="E31" s="17" t="s">
        <v>34</v>
      </c>
      <c r="F31" s="93" t="s">
        <v>543</v>
      </c>
      <c r="G31" s="94" t="n">
        <v>503</v>
      </c>
      <c r="H31" s="94" t="n">
        <v>885</v>
      </c>
      <c r="I31" s="95" t="n">
        <v>791</v>
      </c>
      <c r="J31" s="95"/>
      <c r="K31" s="96" t="n">
        <f aca="false">SUM(G31:J31)</f>
        <v>2179</v>
      </c>
      <c r="L31" s="21" t="n">
        <f aca="false">IF(SUM($K$8:$K$45),RANK(K31,$K$8:$K$45),"")</f>
        <v>24</v>
      </c>
    </row>
    <row r="32" customFormat="false" ht="18" hidden="false" customHeight="true" outlineLevel="0" collapsed="false">
      <c r="A32" s="4"/>
      <c r="B32" s="21" t="n">
        <v>101</v>
      </c>
      <c r="C32" s="15" t="s">
        <v>276</v>
      </c>
      <c r="D32" s="16" t="s">
        <v>332</v>
      </c>
      <c r="E32" s="17" t="s">
        <v>58</v>
      </c>
      <c r="F32" s="93" t="s">
        <v>543</v>
      </c>
      <c r="G32" s="94" t="n">
        <v>739</v>
      </c>
      <c r="H32" s="94" t="n">
        <v>838</v>
      </c>
      <c r="I32" s="95" t="n">
        <v>598</v>
      </c>
      <c r="J32" s="95"/>
      <c r="K32" s="96" t="n">
        <f aca="false">SUM(G32:J32)</f>
        <v>2175</v>
      </c>
      <c r="L32" s="21" t="n">
        <f aca="false">IF(SUM($K$8:$K$45),RANK(K32,$K$8:$K$45),"")</f>
        <v>25</v>
      </c>
    </row>
    <row r="33" customFormat="false" ht="18" hidden="false" customHeight="true" outlineLevel="0" collapsed="false">
      <c r="A33" s="4"/>
      <c r="B33" s="21" t="n">
        <v>27</v>
      </c>
      <c r="C33" s="15" t="s">
        <v>461</v>
      </c>
      <c r="D33" s="16" t="s">
        <v>462</v>
      </c>
      <c r="E33" s="17" t="s">
        <v>168</v>
      </c>
      <c r="F33" s="93" t="s">
        <v>543</v>
      </c>
      <c r="G33" s="94" t="n">
        <v>546</v>
      </c>
      <c r="H33" s="94" t="n">
        <v>708</v>
      </c>
      <c r="I33" s="95" t="n">
        <v>800</v>
      </c>
      <c r="J33" s="95"/>
      <c r="K33" s="96" t="n">
        <f aca="false">SUM(G33:J33)</f>
        <v>2054</v>
      </c>
      <c r="L33" s="21" t="n">
        <f aca="false">IF(SUM($K$8:$K$45),RANK(K33,$K$8:$K$45),"")</f>
        <v>26</v>
      </c>
    </row>
    <row r="34" customFormat="false" ht="18" hidden="false" customHeight="true" outlineLevel="0" collapsed="false">
      <c r="A34" s="4"/>
      <c r="B34" s="21" t="n">
        <v>1</v>
      </c>
      <c r="C34" s="15" t="s">
        <v>190</v>
      </c>
      <c r="D34" s="16" t="s">
        <v>343</v>
      </c>
      <c r="E34" s="17" t="s">
        <v>89</v>
      </c>
      <c r="F34" s="93" t="s">
        <v>543</v>
      </c>
      <c r="G34" s="94" t="n">
        <v>877</v>
      </c>
      <c r="H34" s="94" t="n">
        <v>690</v>
      </c>
      <c r="I34" s="95" t="n">
        <v>466</v>
      </c>
      <c r="J34" s="95"/>
      <c r="K34" s="96" t="n">
        <f aca="false">SUM(G34:J34)</f>
        <v>2033</v>
      </c>
      <c r="L34" s="21" t="n">
        <f aca="false">IF(SUM($K$8:$K$45),RANK(K34,$K$8:$K$45),"")</f>
        <v>27</v>
      </c>
    </row>
    <row r="35" customFormat="false" ht="18" hidden="false" customHeight="true" outlineLevel="0" collapsed="false">
      <c r="A35" s="4"/>
      <c r="B35" s="21" t="n">
        <v>91</v>
      </c>
      <c r="C35" s="15" t="s">
        <v>451</v>
      </c>
      <c r="D35" s="16" t="s">
        <v>560</v>
      </c>
      <c r="E35" s="17" t="s">
        <v>23</v>
      </c>
      <c r="F35" s="93" t="s">
        <v>543</v>
      </c>
      <c r="G35" s="94" t="n">
        <v>813</v>
      </c>
      <c r="H35" s="94" t="n">
        <v>0</v>
      </c>
      <c r="I35" s="95" t="n">
        <v>1000</v>
      </c>
      <c r="J35" s="95"/>
      <c r="K35" s="96" t="n">
        <f aca="false">SUM(G35:J35)</f>
        <v>1813</v>
      </c>
      <c r="L35" s="21" t="n">
        <f aca="false">IF(SUM($K$8:$K$45),RANK(K35,$K$8:$K$45),"")</f>
        <v>28</v>
      </c>
    </row>
    <row r="36" customFormat="false" ht="18" hidden="false" customHeight="true" outlineLevel="0" collapsed="false">
      <c r="A36" s="4"/>
      <c r="B36" s="21" t="n">
        <v>74</v>
      </c>
      <c r="C36" s="15" t="s">
        <v>447</v>
      </c>
      <c r="D36" s="16" t="s">
        <v>561</v>
      </c>
      <c r="E36" s="17" t="s">
        <v>69</v>
      </c>
      <c r="F36" s="93" t="s">
        <v>543</v>
      </c>
      <c r="G36" s="94" t="n">
        <v>491</v>
      </c>
      <c r="H36" s="94" t="n">
        <v>342</v>
      </c>
      <c r="I36" s="95" t="n">
        <v>915</v>
      </c>
      <c r="J36" s="95"/>
      <c r="K36" s="96" t="n">
        <f aca="false">SUM(G36:J36)</f>
        <v>1748</v>
      </c>
      <c r="L36" s="21" t="n">
        <f aca="false">IF(SUM($K$8:$K$45),RANK(K36,$K$8:$K$45),"")</f>
        <v>29</v>
      </c>
    </row>
    <row r="37" customFormat="false" ht="18" hidden="false" customHeight="true" outlineLevel="0" collapsed="false">
      <c r="A37" s="4"/>
      <c r="B37" s="21" t="n">
        <v>114</v>
      </c>
      <c r="C37" s="15" t="s">
        <v>463</v>
      </c>
      <c r="D37" s="16" t="s">
        <v>256</v>
      </c>
      <c r="E37" s="17" t="s">
        <v>39</v>
      </c>
      <c r="F37" s="93" t="s">
        <v>543</v>
      </c>
      <c r="G37" s="94" t="n">
        <v>0</v>
      </c>
      <c r="H37" s="94" t="n">
        <v>923</v>
      </c>
      <c r="I37" s="95" t="n">
        <v>820</v>
      </c>
      <c r="J37" s="95"/>
      <c r="K37" s="96" t="n">
        <f aca="false">SUM(G37:J37)</f>
        <v>1743</v>
      </c>
      <c r="L37" s="21" t="n">
        <f aca="false">IF(SUM($K$8:$K$45),RANK(K37,$K$8:$K$45),"")</f>
        <v>30</v>
      </c>
    </row>
    <row r="38" customFormat="false" ht="18" hidden="false" customHeight="true" outlineLevel="0" collapsed="false">
      <c r="A38" s="4"/>
      <c r="B38" s="21" t="n">
        <v>153</v>
      </c>
      <c r="C38" s="15" t="s">
        <v>450</v>
      </c>
      <c r="D38" s="16" t="s">
        <v>562</v>
      </c>
      <c r="E38" s="17" t="s">
        <v>34</v>
      </c>
      <c r="F38" s="93" t="s">
        <v>543</v>
      </c>
      <c r="G38" s="94" t="n">
        <v>707</v>
      </c>
      <c r="H38" s="94" t="n">
        <v>0</v>
      </c>
      <c r="I38" s="95" t="n">
        <v>977</v>
      </c>
      <c r="J38" s="95"/>
      <c r="K38" s="96" t="n">
        <f aca="false">SUM(G38:J38)</f>
        <v>1684</v>
      </c>
      <c r="L38" s="21" t="n">
        <f aca="false">IF(SUM($K$8:$K$45),RANK(K38,$K$8:$K$45),"")</f>
        <v>31</v>
      </c>
    </row>
    <row r="39" customFormat="false" ht="18" hidden="false" customHeight="true" outlineLevel="0" collapsed="false">
      <c r="A39" s="24"/>
      <c r="B39" s="21" t="n">
        <v>167</v>
      </c>
      <c r="C39" s="15" t="s">
        <v>194</v>
      </c>
      <c r="D39" s="16" t="s">
        <v>485</v>
      </c>
      <c r="E39" s="17" t="s">
        <v>95</v>
      </c>
      <c r="F39" s="93" t="s">
        <v>543</v>
      </c>
      <c r="G39" s="94" t="n">
        <v>733</v>
      </c>
      <c r="H39" s="94" t="n">
        <v>898</v>
      </c>
      <c r="I39" s="95" t="n">
        <v>0</v>
      </c>
      <c r="J39" s="95"/>
      <c r="K39" s="96" t="n">
        <f aca="false">SUM(G39:J39)</f>
        <v>1631</v>
      </c>
      <c r="L39" s="21" t="n">
        <f aca="false">IF(SUM($K$8:$K$45),RANK(K39,$K$8:$K$45),"")</f>
        <v>32</v>
      </c>
    </row>
    <row r="40" customFormat="false" ht="18" hidden="false" customHeight="true" outlineLevel="0" collapsed="false">
      <c r="A40" s="24"/>
      <c r="B40" s="21" t="n">
        <v>168</v>
      </c>
      <c r="C40" s="15" t="s">
        <v>98</v>
      </c>
      <c r="D40" s="16" t="s">
        <v>485</v>
      </c>
      <c r="E40" s="17" t="s">
        <v>95</v>
      </c>
      <c r="F40" s="93" t="s">
        <v>513</v>
      </c>
      <c r="G40" s="94" t="n">
        <v>717</v>
      </c>
      <c r="H40" s="94" t="n">
        <v>0</v>
      </c>
      <c r="I40" s="95" t="n">
        <v>0</v>
      </c>
      <c r="J40" s="95"/>
      <c r="K40" s="96" t="n">
        <f aca="false">SUM(G40:J40)</f>
        <v>717</v>
      </c>
      <c r="L40" s="21" t="n">
        <f aca="false">IF(SUM($K$8:$K$45),RANK(K40,$K$8:$K$45),"")</f>
        <v>33</v>
      </c>
    </row>
    <row r="41" customFormat="false" ht="18" hidden="false" customHeight="true" outlineLevel="0" collapsed="false">
      <c r="A41" s="24"/>
      <c r="B41" s="21" t="n">
        <v>165</v>
      </c>
      <c r="C41" s="15" t="s">
        <v>93</v>
      </c>
      <c r="D41" s="16" t="s">
        <v>94</v>
      </c>
      <c r="E41" s="17" t="s">
        <v>95</v>
      </c>
      <c r="F41" s="93" t="s">
        <v>543</v>
      </c>
      <c r="G41" s="94" t="n">
        <v>635</v>
      </c>
      <c r="H41" s="94" t="n">
        <v>0</v>
      </c>
      <c r="I41" s="95" t="n">
        <v>0</v>
      </c>
      <c r="J41" s="95"/>
      <c r="K41" s="96" t="n">
        <f aca="false">SUM(G41:J41)</f>
        <v>635</v>
      </c>
      <c r="L41" s="21" t="n">
        <f aca="false">IF(SUM($K$8:$K$45),RANK(K41,$K$8:$K$45),"")</f>
        <v>34</v>
      </c>
    </row>
    <row r="42" customFormat="false" ht="18" hidden="false" customHeight="true" outlineLevel="0" collapsed="false">
      <c r="A42" s="4"/>
      <c r="B42" s="21" t="n">
        <v>172</v>
      </c>
      <c r="C42" s="15" t="s">
        <v>442</v>
      </c>
      <c r="D42" s="16" t="s">
        <v>443</v>
      </c>
      <c r="E42" s="17" t="s">
        <v>130</v>
      </c>
      <c r="F42" s="93" t="s">
        <v>543</v>
      </c>
      <c r="G42" s="94" t="n">
        <v>452</v>
      </c>
      <c r="H42" s="94" t="n">
        <v>0</v>
      </c>
      <c r="I42" s="95" t="n">
        <v>0</v>
      </c>
      <c r="J42" s="95"/>
      <c r="K42" s="96" t="n">
        <f aca="false">SUM(G42:J42)</f>
        <v>452</v>
      </c>
      <c r="L42" s="21" t="n">
        <f aca="false">IF(SUM($K$8:$K$45),RANK(K42,$K$8:$K$45),"")</f>
        <v>35</v>
      </c>
    </row>
    <row r="43" customFormat="false" ht="18" hidden="false" customHeight="true" outlineLevel="0" collapsed="false">
      <c r="A43" s="4"/>
      <c r="B43" s="21" t="n">
        <v>21</v>
      </c>
      <c r="C43" s="15" t="s">
        <v>91</v>
      </c>
      <c r="D43" s="16" t="s">
        <v>92</v>
      </c>
      <c r="E43" s="17" t="s">
        <v>86</v>
      </c>
      <c r="F43" s="93" t="s">
        <v>543</v>
      </c>
      <c r="G43" s="94" t="n">
        <v>0</v>
      </c>
      <c r="H43" s="94" t="n">
        <v>0</v>
      </c>
      <c r="I43" s="95" t="n">
        <v>0</v>
      </c>
      <c r="J43" s="95"/>
      <c r="K43" s="96" t="n">
        <f aca="false">SUM(G43:J43)</f>
        <v>0</v>
      </c>
      <c r="L43" s="21" t="n">
        <f aca="false">IF(SUM($K$8:$K$45),RANK(K43,$K$8:$K$45),"")</f>
        <v>36</v>
      </c>
    </row>
    <row r="44" customFormat="false" ht="18" hidden="false" customHeight="true" outlineLevel="0" collapsed="false">
      <c r="A44" s="4"/>
      <c r="B44" s="21" t="n">
        <v>102</v>
      </c>
      <c r="C44" s="15" t="s">
        <v>446</v>
      </c>
      <c r="D44" s="16" t="s">
        <v>236</v>
      </c>
      <c r="E44" s="17" t="s">
        <v>58</v>
      </c>
      <c r="F44" s="93" t="s">
        <v>543</v>
      </c>
      <c r="G44" s="94" t="n">
        <v>0</v>
      </c>
      <c r="H44" s="94" t="n">
        <v>0</v>
      </c>
      <c r="I44" s="95" t="n">
        <v>0</v>
      </c>
      <c r="J44" s="95"/>
      <c r="K44" s="96" t="n">
        <f aca="false">SUM(G44:J44)</f>
        <v>0</v>
      </c>
      <c r="L44" s="21" t="n">
        <f aca="false">IF(SUM($K$8:$K$45),RANK(K44,$K$8:$K$45),"")</f>
        <v>36</v>
      </c>
    </row>
    <row r="45" customFormat="false" ht="18" hidden="false" customHeight="true" outlineLevel="0" collapsed="false">
      <c r="A45" s="4"/>
      <c r="B45" s="21" t="n">
        <v>105</v>
      </c>
      <c r="C45" s="15" t="s">
        <v>563</v>
      </c>
      <c r="D45" s="16" t="s">
        <v>57</v>
      </c>
      <c r="E45" s="17" t="s">
        <v>58</v>
      </c>
      <c r="F45" s="93" t="s">
        <v>526</v>
      </c>
      <c r="G45" s="94" t="n">
        <v>0</v>
      </c>
      <c r="H45" s="94" t="n">
        <v>0</v>
      </c>
      <c r="I45" s="95" t="n">
        <v>0</v>
      </c>
      <c r="J45" s="95"/>
      <c r="K45" s="96" t="n">
        <f aca="false">SUM(G45:J45)</f>
        <v>0</v>
      </c>
      <c r="L45" s="21" t="n">
        <f aca="false">IF(SUM($K$8:$K$45),RANK(K45,$K$8:$K$45),"")</f>
        <v>36</v>
      </c>
    </row>
    <row r="46" customFormat="false" ht="12.75" hidden="false" customHeight="true" outlineLevel="0" collapsed="false">
      <c r="A46" s="35"/>
      <c r="B46" s="32"/>
      <c r="C46" s="32"/>
      <c r="D46" s="33"/>
      <c r="E46" s="32"/>
      <c r="F46" s="54"/>
      <c r="G46" s="54"/>
      <c r="H46" s="54"/>
      <c r="I46" s="54"/>
      <c r="J46" s="54"/>
      <c r="K46" s="32"/>
      <c r="L46" s="34"/>
    </row>
    <row r="47" customFormat="false" ht="12.75" hidden="false" customHeight="true" outlineLevel="0" collapsed="false">
      <c r="A47" s="7"/>
      <c r="B47" s="34"/>
      <c r="C47" s="34"/>
      <c r="D47" s="56"/>
      <c r="E47" s="34"/>
      <c r="F47" s="7"/>
      <c r="G47" s="7"/>
      <c r="H47" s="7"/>
      <c r="I47" s="7"/>
      <c r="J47" s="34"/>
      <c r="K47" s="7"/>
      <c r="L47" s="34"/>
    </row>
    <row r="48" customFormat="false" ht="12.75" hidden="false" customHeight="true" outlineLevel="0" collapsed="false">
      <c r="A48" s="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true" outlineLevel="0" collapsed="false">
      <c r="A49" s="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2.75" hidden="false" customHeight="true" outlineLevel="0" collapsed="false">
      <c r="A50" s="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true" outlineLevel="0" collapsed="false">
      <c r="A51" s="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true" outlineLevel="0" collapsed="false">
      <c r="A52" s="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20.1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20.1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20.1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20.1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20.1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20.1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</sheetData>
  <mergeCells count="7">
    <mergeCell ref="A1:L1"/>
    <mergeCell ref="J2:L2"/>
    <mergeCell ref="I3:L3"/>
    <mergeCell ref="J4:L4"/>
    <mergeCell ref="B5:K5"/>
    <mergeCell ref="A6:I6"/>
    <mergeCell ref="B48:L52"/>
  </mergeCells>
  <conditionalFormatting sqref="B8:L45">
    <cfRule type="expression" priority="2" aboveAverage="0" equalAverage="0" bottom="0" percent="0" rank="0" text="" dxfId="29">
      <formula>MOD(ROW(),2)=0</formula>
    </cfRule>
  </conditionalFormatting>
  <conditionalFormatting sqref="D28">
    <cfRule type="expression" priority="3" aboveAverage="0" equalAverage="0" bottom="0" percent="0" rank="0" text="" dxfId="30">
      <formula>MOD(ROW(),2)=0</formula>
    </cfRule>
  </conditionalFormatting>
  <conditionalFormatting sqref="B20:E20">
    <cfRule type="expression" priority="4" aboveAverage="0" equalAverage="0" bottom="0" percent="0" rank="0" text="" dxfId="31">
      <formula>MOD(ROW(),2)=0</formula>
    </cfRule>
  </conditionalFormatting>
  <conditionalFormatting sqref="B20:E20">
    <cfRule type="expression" priority="5" aboveAverage="0" equalAverage="0" bottom="0" percent="0" rank="0" text="" dxfId="32">
      <formula>MOD(ROW(),2)=0</formula>
    </cfRule>
  </conditionalFormatting>
  <conditionalFormatting sqref="B20:E20">
    <cfRule type="expression" priority="6" aboveAverage="0" equalAverage="0" bottom="0" percent="0" rank="0" text="" dxfId="33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25" defaultRowHeight="20.1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1" width="5.36"/>
    <col collapsed="false" customWidth="true" hidden="false" outlineLevel="0" max="3" min="3" style="1" width="32.86"/>
    <col collapsed="false" customWidth="true" hidden="false" outlineLevel="0" max="4" min="4" style="1" width="11.12"/>
    <col collapsed="false" customWidth="true" hidden="false" outlineLevel="0" max="10" min="5" style="1" width="8.75"/>
    <col collapsed="false" customWidth="true" hidden="false" outlineLevel="0" max="11" min="11" style="1" width="3.12"/>
    <col collapsed="false" customWidth="false" hidden="false" outlineLevel="0" max="257" min="12" style="1" width="10.25"/>
  </cols>
  <sheetData>
    <row r="1" customFormat="false" ht="171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2</v>
      </c>
      <c r="I2" s="6"/>
      <c r="J2" s="6"/>
      <c r="K2" s="4"/>
    </row>
    <row r="3" customFormat="false" ht="16.5" hidden="false" customHeight="true" outlineLevel="0" collapsed="false">
      <c r="A3" s="4"/>
      <c r="B3" s="7"/>
      <c r="C3" s="7"/>
      <c r="D3" s="7"/>
      <c r="E3" s="7"/>
      <c r="F3" s="7"/>
      <c r="G3" s="7"/>
      <c r="H3" s="6" t="s">
        <v>3</v>
      </c>
      <c r="I3" s="6"/>
      <c r="J3" s="6"/>
      <c r="K3" s="4"/>
    </row>
    <row r="4" customFormat="false" ht="15.75" hidden="false" customHeight="true" outlineLevel="0" collapsed="false">
      <c r="A4" s="4"/>
      <c r="B4" s="7"/>
      <c r="C4" s="7"/>
      <c r="D4" s="7"/>
      <c r="E4" s="7"/>
      <c r="F4" s="7"/>
      <c r="G4" s="7"/>
      <c r="H4" s="6" t="s">
        <v>4</v>
      </c>
      <c r="I4" s="6"/>
      <c r="J4" s="6"/>
      <c r="K4" s="4"/>
    </row>
    <row r="5" customFormat="false" ht="70.5" hidden="false" customHeight="true" outlineLevel="0" collapsed="false">
      <c r="A5" s="4"/>
      <c r="B5" s="8" t="s">
        <v>5</v>
      </c>
      <c r="C5" s="8"/>
      <c r="D5" s="8"/>
      <c r="E5" s="8"/>
      <c r="F5" s="8"/>
      <c r="G5" s="8"/>
      <c r="H5" s="8"/>
      <c r="I5" s="8"/>
      <c r="J5" s="8"/>
    </row>
    <row r="6" customFormat="false" ht="42" hidden="false" customHeight="true" outlineLevel="0" collapsed="false">
      <c r="A6" s="4"/>
      <c r="B6" s="9"/>
      <c r="C6" s="9"/>
      <c r="D6" s="9"/>
      <c r="E6" s="9"/>
      <c r="F6" s="9"/>
      <c r="G6" s="9"/>
      <c r="H6" s="10"/>
      <c r="I6" s="10"/>
      <c r="J6" s="10"/>
    </row>
    <row r="7" customFormat="false" ht="28.5" hidden="false" customHeight="true" outlineLevel="0" collapsed="false">
      <c r="A7" s="4"/>
      <c r="B7" s="11" t="s">
        <v>6</v>
      </c>
      <c r="C7" s="11" t="s">
        <v>7</v>
      </c>
      <c r="D7" s="12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3" t="s">
        <v>13</v>
      </c>
      <c r="J7" s="11" t="s">
        <v>14</v>
      </c>
    </row>
    <row r="8" customFormat="false" ht="18" hidden="false" customHeight="true" outlineLevel="0" collapsed="false">
      <c r="A8" s="4"/>
      <c r="B8" s="14" t="n">
        <v>31</v>
      </c>
      <c r="C8" s="15" t="s">
        <v>15</v>
      </c>
      <c r="D8" s="16" t="s">
        <v>16</v>
      </c>
      <c r="E8" s="17" t="s">
        <v>17</v>
      </c>
      <c r="F8" s="18" t="n">
        <v>694</v>
      </c>
      <c r="G8" s="19" t="n">
        <v>638</v>
      </c>
      <c r="H8" s="19" t="s">
        <v>18</v>
      </c>
      <c r="I8" s="20" t="n">
        <f aca="false">MAX(F8:H8)</f>
        <v>694</v>
      </c>
      <c r="J8" s="21" t="n">
        <f aca="false">IF(SUM($I$8:$I56)&gt;0,RANK(I8,$I$8:$I$55),"")</f>
        <v>1</v>
      </c>
    </row>
    <row r="9" customFormat="false" ht="18" hidden="false" customHeight="true" outlineLevel="0" collapsed="false">
      <c r="A9" s="4"/>
      <c r="B9" s="14" t="n">
        <v>116</v>
      </c>
      <c r="C9" s="15" t="s">
        <v>19</v>
      </c>
      <c r="D9" s="16" t="s">
        <v>20</v>
      </c>
      <c r="E9" s="17" t="s">
        <v>21</v>
      </c>
      <c r="F9" s="18" t="s">
        <v>18</v>
      </c>
      <c r="G9" s="19" t="n">
        <v>682</v>
      </c>
      <c r="H9" s="19" t="n">
        <v>685</v>
      </c>
      <c r="I9" s="20" t="n">
        <f aca="false">MAX(F9:H9)</f>
        <v>685</v>
      </c>
      <c r="J9" s="21" t="n">
        <f aca="false">IF(SUM($I$8:$I57)&gt;0,RANK(I9,$I$8:$I$55),"")</f>
        <v>2</v>
      </c>
    </row>
    <row r="10" customFormat="false" ht="18" hidden="false" customHeight="true" outlineLevel="0" collapsed="false">
      <c r="A10" s="4"/>
      <c r="B10" s="22" t="n">
        <v>80</v>
      </c>
      <c r="C10" s="23" t="s">
        <v>22</v>
      </c>
      <c r="D10" s="23" t="n">
        <v>1215</v>
      </c>
      <c r="E10" s="17" t="s">
        <v>23</v>
      </c>
      <c r="F10" s="18" t="n">
        <v>657</v>
      </c>
      <c r="G10" s="19" t="n">
        <v>680</v>
      </c>
      <c r="H10" s="19" t="s">
        <v>24</v>
      </c>
      <c r="I10" s="20" t="n">
        <f aca="false">MAX(F10:H10)</f>
        <v>680</v>
      </c>
      <c r="J10" s="21" t="n">
        <f aca="false">IF(SUM($I$8:$I58)&gt;0,RANK(I10,$I$8:$I$55),"")</f>
        <v>3</v>
      </c>
    </row>
    <row r="11" customFormat="false" ht="18" hidden="false" customHeight="true" outlineLevel="0" collapsed="false">
      <c r="A11" s="4"/>
      <c r="B11" s="14" t="n">
        <v>90</v>
      </c>
      <c r="C11" s="15" t="s">
        <v>25</v>
      </c>
      <c r="D11" s="16" t="s">
        <v>26</v>
      </c>
      <c r="E11" s="17" t="s">
        <v>23</v>
      </c>
      <c r="F11" s="18" t="s">
        <v>24</v>
      </c>
      <c r="G11" s="19" t="n">
        <v>617</v>
      </c>
      <c r="H11" s="19" t="n">
        <v>664</v>
      </c>
      <c r="I11" s="20" t="n">
        <f aca="false">MAX(F11:H11)</f>
        <v>664</v>
      </c>
      <c r="J11" s="21" t="n">
        <f aca="false">IF(SUM($I$8:$I59)&gt;0,RANK(I11,$I$8:$I$55),"")</f>
        <v>4</v>
      </c>
    </row>
    <row r="12" customFormat="false" ht="18" hidden="false" customHeight="true" outlineLevel="0" collapsed="false">
      <c r="A12" s="4"/>
      <c r="B12" s="14" t="n">
        <v>140</v>
      </c>
      <c r="C12" s="15" t="s">
        <v>27</v>
      </c>
      <c r="D12" s="16" t="s">
        <v>28</v>
      </c>
      <c r="E12" s="17" t="s">
        <v>29</v>
      </c>
      <c r="F12" s="18" t="n">
        <v>626</v>
      </c>
      <c r="G12" s="19" t="n">
        <v>600</v>
      </c>
      <c r="H12" s="19" t="n">
        <v>649</v>
      </c>
      <c r="I12" s="20" t="n">
        <f aca="false">MAX(F12:H12)</f>
        <v>649</v>
      </c>
      <c r="J12" s="21" t="n">
        <f aca="false">IF(SUM($I$8:$I61)&gt;0,RANK(I12,$I$8:$I$55),"")</f>
        <v>5</v>
      </c>
    </row>
    <row r="13" customFormat="false" ht="18" hidden="false" customHeight="true" outlineLevel="0" collapsed="false">
      <c r="A13" s="4"/>
      <c r="B13" s="14" t="n">
        <v>77</v>
      </c>
      <c r="C13" s="15" t="s">
        <v>30</v>
      </c>
      <c r="D13" s="16" t="s">
        <v>31</v>
      </c>
      <c r="E13" s="17" t="s">
        <v>23</v>
      </c>
      <c r="F13" s="18" t="s">
        <v>24</v>
      </c>
      <c r="G13" s="19" t="n">
        <v>627</v>
      </c>
      <c r="H13" s="19" t="n">
        <v>635</v>
      </c>
      <c r="I13" s="20" t="n">
        <f aca="false">MAX(F13:H13)</f>
        <v>635</v>
      </c>
      <c r="J13" s="21" t="n">
        <f aca="false">IF(SUM($I$8:$I61)&gt;0,RANK(I13,$I$8:$I$55),"")</f>
        <v>6</v>
      </c>
    </row>
    <row r="14" customFormat="false" ht="18" hidden="false" customHeight="true" outlineLevel="0" collapsed="false">
      <c r="A14" s="4"/>
      <c r="B14" s="14" t="n">
        <v>146</v>
      </c>
      <c r="C14" s="15" t="s">
        <v>32</v>
      </c>
      <c r="D14" s="16" t="s">
        <v>33</v>
      </c>
      <c r="E14" s="17" t="s">
        <v>34</v>
      </c>
      <c r="F14" s="18" t="n">
        <v>582</v>
      </c>
      <c r="G14" s="19" t="n">
        <v>586</v>
      </c>
      <c r="H14" s="19" t="n">
        <v>611</v>
      </c>
      <c r="I14" s="20" t="n">
        <f aca="false">MAX(F14:H14)</f>
        <v>611</v>
      </c>
      <c r="J14" s="21" t="n">
        <f aca="false">IF(SUM($I$8:$I63)&gt;0,RANK(I14,$I$8:$I$55),"")</f>
        <v>7</v>
      </c>
    </row>
    <row r="15" customFormat="false" ht="18" hidden="false" customHeight="true" outlineLevel="0" collapsed="false">
      <c r="A15" s="4"/>
      <c r="B15" s="14" t="n">
        <v>137</v>
      </c>
      <c r="C15" s="15" t="s">
        <v>35</v>
      </c>
      <c r="D15" s="16" t="s">
        <v>36</v>
      </c>
      <c r="E15" s="17" t="s">
        <v>29</v>
      </c>
      <c r="F15" s="18" t="s">
        <v>24</v>
      </c>
      <c r="G15" s="19" t="n">
        <v>601</v>
      </c>
      <c r="H15" s="19" t="n">
        <v>552</v>
      </c>
      <c r="I15" s="20" t="n">
        <f aca="false">MAX(F15:H15)</f>
        <v>601</v>
      </c>
      <c r="J15" s="21" t="n">
        <f aca="false">IF(SUM($I$8:$I64)&gt;0,RANK(I15,$I$8:$I$55),"")</f>
        <v>8</v>
      </c>
    </row>
    <row r="16" customFormat="false" ht="18" hidden="false" customHeight="true" outlineLevel="0" collapsed="false">
      <c r="A16" s="4"/>
      <c r="B16" s="14" t="n">
        <v>113</v>
      </c>
      <c r="C16" s="15" t="s">
        <v>37</v>
      </c>
      <c r="D16" s="16" t="s">
        <v>38</v>
      </c>
      <c r="E16" s="17" t="s">
        <v>39</v>
      </c>
      <c r="F16" s="18" t="s">
        <v>24</v>
      </c>
      <c r="G16" s="19" t="s">
        <v>18</v>
      </c>
      <c r="H16" s="19" t="n">
        <v>590</v>
      </c>
      <c r="I16" s="20" t="n">
        <f aca="false">MAX(F16:H16)</f>
        <v>590</v>
      </c>
      <c r="J16" s="21" t="n">
        <f aca="false">IF(SUM($I$8:$I64)&gt;0,RANK(I16,$I$8:$I$55),"")</f>
        <v>9</v>
      </c>
    </row>
    <row r="17" customFormat="false" ht="18" hidden="false" customHeight="true" outlineLevel="0" collapsed="false">
      <c r="A17" s="4"/>
      <c r="B17" s="14" t="n">
        <v>10</v>
      </c>
      <c r="C17" s="15" t="s">
        <v>40</v>
      </c>
      <c r="D17" s="16" t="s">
        <v>41</v>
      </c>
      <c r="E17" s="17" t="s">
        <v>42</v>
      </c>
      <c r="F17" s="18" t="n">
        <v>497</v>
      </c>
      <c r="G17" s="19" t="s">
        <v>24</v>
      </c>
      <c r="H17" s="19" t="n">
        <v>575</v>
      </c>
      <c r="I17" s="20" t="n">
        <f aca="false">MAX(F17:H17)</f>
        <v>575</v>
      </c>
      <c r="J17" s="21" t="n">
        <f aca="false">IF(SUM($I$8:$I64)&gt;0,RANK(I17,$I$8:$I$55),"")</f>
        <v>10</v>
      </c>
    </row>
    <row r="18" customFormat="false" ht="18" hidden="false" customHeight="true" outlineLevel="0" collapsed="false">
      <c r="A18" s="24"/>
      <c r="B18" s="14" t="n">
        <v>117</v>
      </c>
      <c r="C18" s="15" t="s">
        <v>43</v>
      </c>
      <c r="D18" s="16" t="s">
        <v>44</v>
      </c>
      <c r="E18" s="17" t="s">
        <v>21</v>
      </c>
      <c r="F18" s="18" t="n">
        <v>548</v>
      </c>
      <c r="G18" s="19" t="s">
        <v>18</v>
      </c>
      <c r="H18" s="19" t="n">
        <v>563</v>
      </c>
      <c r="I18" s="20" t="n">
        <f aca="false">MAX(F18:H18)</f>
        <v>563</v>
      </c>
      <c r="J18" s="21" t="n">
        <f aca="false">IF(SUM($I$8:$I66)&gt;0,RANK(I18,$I$8:$I$55),"")</f>
        <v>11</v>
      </c>
    </row>
    <row r="19" customFormat="false" ht="18" hidden="false" customHeight="true" outlineLevel="0" collapsed="false">
      <c r="A19" s="4"/>
      <c r="B19" s="14" t="n">
        <v>138</v>
      </c>
      <c r="C19" s="15" t="s">
        <v>45</v>
      </c>
      <c r="D19" s="16" t="s">
        <v>46</v>
      </c>
      <c r="E19" s="17" t="s">
        <v>29</v>
      </c>
      <c r="F19" s="18" t="n">
        <v>544</v>
      </c>
      <c r="G19" s="19" t="n">
        <v>558</v>
      </c>
      <c r="H19" s="19" t="n">
        <v>551</v>
      </c>
      <c r="I19" s="20" t="n">
        <f aca="false">MAX(F19:H19)</f>
        <v>558</v>
      </c>
      <c r="J19" s="21" t="n">
        <f aca="false">IF(SUM($I$8:$I68)&gt;0,RANK(I19,$I$8:$I$55),"")</f>
        <v>12</v>
      </c>
    </row>
    <row r="20" customFormat="false" ht="18" hidden="false" customHeight="true" outlineLevel="0" collapsed="false">
      <c r="A20" s="4"/>
      <c r="B20" s="14" t="n">
        <v>8</v>
      </c>
      <c r="C20" s="15" t="s">
        <v>47</v>
      </c>
      <c r="D20" s="16" t="s">
        <v>48</v>
      </c>
      <c r="E20" s="17" t="s">
        <v>42</v>
      </c>
      <c r="F20" s="18" t="n">
        <v>550</v>
      </c>
      <c r="G20" s="19" t="n">
        <v>537</v>
      </c>
      <c r="H20" s="19" t="n">
        <v>479</v>
      </c>
      <c r="I20" s="20" t="n">
        <f aca="false">MAX(F20:H20)</f>
        <v>550</v>
      </c>
      <c r="J20" s="21" t="n">
        <f aca="false">IF(SUM($I$8:$I67)&gt;0,RANK(I20,$I$8:$I$55),"")</f>
        <v>13</v>
      </c>
    </row>
    <row r="21" customFormat="false" ht="18" hidden="false" customHeight="true" outlineLevel="0" collapsed="false">
      <c r="A21" s="4"/>
      <c r="B21" s="14" t="n">
        <v>6</v>
      </c>
      <c r="C21" s="15" t="s">
        <v>49</v>
      </c>
      <c r="D21" s="16" t="s">
        <v>50</v>
      </c>
      <c r="E21" s="17" t="s">
        <v>42</v>
      </c>
      <c r="F21" s="18" t="s">
        <v>18</v>
      </c>
      <c r="G21" s="19" t="n">
        <v>546</v>
      </c>
      <c r="H21" s="19" t="s">
        <v>18</v>
      </c>
      <c r="I21" s="20" t="n">
        <f aca="false">MAX(F21:H21)</f>
        <v>546</v>
      </c>
      <c r="J21" s="21" t="n">
        <f aca="false">IF(SUM($I$8:$I68)&gt;0,RANK(I21,$I$8:$I$55),"")</f>
        <v>14</v>
      </c>
    </row>
    <row r="22" customFormat="false" ht="18" hidden="false" customHeight="true" outlineLevel="0" collapsed="false">
      <c r="A22" s="4"/>
      <c r="B22" s="14" t="n">
        <v>54</v>
      </c>
      <c r="C22" s="15" t="s">
        <v>51</v>
      </c>
      <c r="D22" s="16" t="s">
        <v>52</v>
      </c>
      <c r="E22" s="17" t="s">
        <v>53</v>
      </c>
      <c r="F22" s="18" t="n">
        <v>391</v>
      </c>
      <c r="G22" s="19" t="n">
        <v>538</v>
      </c>
      <c r="H22" s="19" t="s">
        <v>18</v>
      </c>
      <c r="I22" s="20" t="n">
        <f aca="false">MAX(F22:H22)</f>
        <v>538</v>
      </c>
      <c r="J22" s="21" t="n">
        <f aca="false">IF(SUM($I$8:$I70)&gt;0,RANK(I22,$I$8:$I$55),"")</f>
        <v>15</v>
      </c>
    </row>
    <row r="23" customFormat="false" ht="18" hidden="false" customHeight="true" outlineLevel="0" collapsed="false">
      <c r="A23" s="4"/>
      <c r="B23" s="14" t="n">
        <v>162</v>
      </c>
      <c r="C23" s="15" t="s">
        <v>54</v>
      </c>
      <c r="D23" s="16" t="s">
        <v>55</v>
      </c>
      <c r="E23" s="17" t="s">
        <v>34</v>
      </c>
      <c r="F23" s="18" t="n">
        <v>531</v>
      </c>
      <c r="G23" s="19" t="s">
        <v>24</v>
      </c>
      <c r="H23" s="19" t="s">
        <v>18</v>
      </c>
      <c r="I23" s="20" t="n">
        <f aca="false">MAX(F23:H23)</f>
        <v>531</v>
      </c>
      <c r="J23" s="21" t="n">
        <f aca="false">IF(SUM($I$8:$I72)&gt;0,RANK(I23,$I$8:$I$55),"")</f>
        <v>16</v>
      </c>
    </row>
    <row r="24" customFormat="false" ht="18" hidden="false" customHeight="true" outlineLevel="0" collapsed="false">
      <c r="A24" s="4"/>
      <c r="B24" s="14" t="n">
        <v>105</v>
      </c>
      <c r="C24" s="15" t="s">
        <v>56</v>
      </c>
      <c r="D24" s="16" t="s">
        <v>57</v>
      </c>
      <c r="E24" s="17" t="s">
        <v>58</v>
      </c>
      <c r="F24" s="18" t="n">
        <v>521</v>
      </c>
      <c r="G24" s="19" t="s">
        <v>24</v>
      </c>
      <c r="H24" s="19" t="s">
        <v>18</v>
      </c>
      <c r="I24" s="20" t="n">
        <f aca="false">MAX(F24:H24)</f>
        <v>521</v>
      </c>
      <c r="J24" s="21" t="n">
        <f aca="false">IF(SUM($I$8:$I72)&gt;0,RANK(I24,$I$8:$I$55),"")</f>
        <v>17</v>
      </c>
    </row>
    <row r="25" customFormat="false" ht="18" hidden="false" customHeight="true" outlineLevel="0" collapsed="false">
      <c r="A25" s="4"/>
      <c r="B25" s="14" t="n">
        <v>5</v>
      </c>
      <c r="C25" s="15" t="s">
        <v>59</v>
      </c>
      <c r="D25" s="16" t="s">
        <v>60</v>
      </c>
      <c r="E25" s="17" t="s">
        <v>42</v>
      </c>
      <c r="F25" s="18" t="s">
        <v>24</v>
      </c>
      <c r="G25" s="19" t="n">
        <v>519</v>
      </c>
      <c r="H25" s="19" t="s">
        <v>18</v>
      </c>
      <c r="I25" s="20" t="n">
        <f aca="false">MAX(F25:H25)</f>
        <v>519</v>
      </c>
      <c r="J25" s="21" t="n">
        <f aca="false">IF(SUM($I$8:$I72)&gt;0,RANK(I25,$I$8:$I$55),"")</f>
        <v>18</v>
      </c>
    </row>
    <row r="26" customFormat="false" ht="18" hidden="false" customHeight="true" outlineLevel="0" collapsed="false">
      <c r="A26" s="4"/>
      <c r="B26" s="14" t="n">
        <v>119</v>
      </c>
      <c r="C26" s="15" t="s">
        <v>61</v>
      </c>
      <c r="D26" s="16" t="s">
        <v>62</v>
      </c>
      <c r="E26" s="17" t="s">
        <v>21</v>
      </c>
      <c r="F26" s="18" t="n">
        <v>461</v>
      </c>
      <c r="G26" s="19" t="s">
        <v>18</v>
      </c>
      <c r="H26" s="19" t="n">
        <v>512</v>
      </c>
      <c r="I26" s="20" t="n">
        <f aca="false">MAX(F26:H26)</f>
        <v>512</v>
      </c>
      <c r="J26" s="21" t="n">
        <f aca="false">IF(SUM($I$8:$I74)&gt;0,RANK(I26,$I$8:$I$55),"")</f>
        <v>19</v>
      </c>
    </row>
    <row r="27" customFormat="false" ht="18" hidden="false" customHeight="true" outlineLevel="0" collapsed="false">
      <c r="A27" s="4"/>
      <c r="B27" s="14" t="n">
        <v>55</v>
      </c>
      <c r="C27" s="15" t="s">
        <v>63</v>
      </c>
      <c r="D27" s="16" t="s">
        <v>64</v>
      </c>
      <c r="E27" s="17" t="s">
        <v>53</v>
      </c>
      <c r="F27" s="18" t="s">
        <v>24</v>
      </c>
      <c r="G27" s="19" t="n">
        <v>17</v>
      </c>
      <c r="H27" s="19" t="n">
        <v>510</v>
      </c>
      <c r="I27" s="20" t="n">
        <f aca="false">MAX(F27:H27)</f>
        <v>510</v>
      </c>
      <c r="J27" s="21" t="n">
        <f aca="false">IF(SUM($I$8:$I75)&gt;0,RANK(I27,$I$8:$I$55),"")</f>
        <v>20</v>
      </c>
    </row>
    <row r="28" customFormat="false" ht="18" hidden="false" customHeight="true" outlineLevel="0" collapsed="false">
      <c r="A28" s="4"/>
      <c r="B28" s="14" t="n">
        <v>103</v>
      </c>
      <c r="C28" s="15" t="s">
        <v>65</v>
      </c>
      <c r="D28" s="16" t="s">
        <v>66</v>
      </c>
      <c r="E28" s="17" t="s">
        <v>58</v>
      </c>
      <c r="F28" s="18" t="n">
        <v>502</v>
      </c>
      <c r="G28" s="19" t="s">
        <v>18</v>
      </c>
      <c r="H28" s="19" t="n">
        <v>506</v>
      </c>
      <c r="I28" s="20" t="n">
        <f aca="false">MAX(F28:H28)</f>
        <v>506</v>
      </c>
      <c r="J28" s="21" t="n">
        <f aca="false">IF(SUM($I$8:$I76)&gt;0,RANK(I28,$I$8:$I$55),"")</f>
        <v>21</v>
      </c>
    </row>
    <row r="29" customFormat="false" ht="18" hidden="false" customHeight="true" outlineLevel="0" collapsed="false">
      <c r="A29" s="4"/>
      <c r="B29" s="14" t="n">
        <v>68</v>
      </c>
      <c r="C29" s="15" t="s">
        <v>67</v>
      </c>
      <c r="D29" s="16" t="s">
        <v>68</v>
      </c>
      <c r="E29" s="17" t="s">
        <v>69</v>
      </c>
      <c r="F29" s="18" t="n">
        <v>488</v>
      </c>
      <c r="G29" s="19" t="s">
        <v>18</v>
      </c>
      <c r="H29" s="19" t="n">
        <v>488</v>
      </c>
      <c r="I29" s="20" t="n">
        <f aca="false">MAX(F29:H29)</f>
        <v>488</v>
      </c>
      <c r="J29" s="21" t="n">
        <f aca="false">IF(SUM($I$8:$I77)&gt;0,RANK(I29,$I$8:$I$55),"")</f>
        <v>22</v>
      </c>
    </row>
    <row r="30" customFormat="false" ht="18" hidden="false" customHeight="true" outlineLevel="0" collapsed="false">
      <c r="A30" s="4"/>
      <c r="B30" s="14" t="n">
        <v>58</v>
      </c>
      <c r="C30" s="15" t="s">
        <v>70</v>
      </c>
      <c r="D30" s="16" t="s">
        <v>71</v>
      </c>
      <c r="E30" s="17" t="s">
        <v>72</v>
      </c>
      <c r="F30" s="18" t="s">
        <v>18</v>
      </c>
      <c r="G30" s="19" t="n">
        <v>483</v>
      </c>
      <c r="H30" s="19" t="s">
        <v>24</v>
      </c>
      <c r="I30" s="20" t="n">
        <f aca="false">MAX(F30:H30)</f>
        <v>483</v>
      </c>
      <c r="J30" s="21" t="n">
        <f aca="false">IF(SUM($I$8:$I78)&gt;0,RANK(I30,$I$8:$I$55),"")</f>
        <v>23</v>
      </c>
    </row>
    <row r="31" customFormat="false" ht="18" hidden="false" customHeight="true" outlineLevel="0" collapsed="false">
      <c r="A31" s="4"/>
      <c r="B31" s="14" t="n">
        <v>38</v>
      </c>
      <c r="C31" s="15" t="s">
        <v>73</v>
      </c>
      <c r="D31" s="16" t="s">
        <v>74</v>
      </c>
      <c r="E31" s="17" t="s">
        <v>75</v>
      </c>
      <c r="F31" s="18" t="s">
        <v>18</v>
      </c>
      <c r="G31" s="19" t="n">
        <v>75</v>
      </c>
      <c r="H31" s="19" t="n">
        <v>462</v>
      </c>
      <c r="I31" s="20" t="n">
        <f aca="false">MAX(F31:H31)</f>
        <v>462</v>
      </c>
      <c r="J31" s="21" t="n">
        <f aca="false">IF(SUM($I$8:$I79)&gt;0,RANK(I31,$I$8:$I$55),"")</f>
        <v>24</v>
      </c>
    </row>
    <row r="32" customFormat="false" ht="18" hidden="false" customHeight="true" outlineLevel="0" collapsed="false">
      <c r="A32" s="24"/>
      <c r="B32" s="14" t="n">
        <v>40</v>
      </c>
      <c r="C32" s="15" t="s">
        <v>76</v>
      </c>
      <c r="D32" s="16" t="s">
        <v>77</v>
      </c>
      <c r="E32" s="17" t="s">
        <v>75</v>
      </c>
      <c r="F32" s="18" t="s">
        <v>24</v>
      </c>
      <c r="G32" s="19" t="n">
        <v>427</v>
      </c>
      <c r="H32" s="19" t="n">
        <v>444</v>
      </c>
      <c r="I32" s="20" t="n">
        <f aca="false">MAX(F32:H32)</f>
        <v>444</v>
      </c>
      <c r="J32" s="21" t="n">
        <f aca="false">IF(SUM($I$8:$I80)&gt;0,RANK(I32,$I$8:$I$55),"")</f>
        <v>25</v>
      </c>
    </row>
    <row r="33" customFormat="false" ht="18" hidden="false" customHeight="true" outlineLevel="0" collapsed="false">
      <c r="A33" s="24"/>
      <c r="B33" s="25" t="n">
        <v>110</v>
      </c>
      <c r="C33" s="26" t="s">
        <v>78</v>
      </c>
      <c r="D33" s="27" t="s">
        <v>79</v>
      </c>
      <c r="E33" s="17" t="s">
        <v>39</v>
      </c>
      <c r="F33" s="18" t="s">
        <v>24</v>
      </c>
      <c r="G33" s="19" t="n">
        <v>435</v>
      </c>
      <c r="H33" s="19" t="s">
        <v>24</v>
      </c>
      <c r="I33" s="20" t="n">
        <f aca="false">MAX(F33:H33)</f>
        <v>435</v>
      </c>
      <c r="J33" s="21" t="n">
        <f aca="false">IF(SUM($I$8:$I81)&gt;0,RANK(I33,$I$8:$I$55),"")</f>
        <v>26</v>
      </c>
    </row>
    <row r="34" customFormat="false" ht="18" hidden="false" customHeight="true" outlineLevel="0" collapsed="false">
      <c r="A34" s="24"/>
      <c r="B34" s="14" t="n">
        <v>111</v>
      </c>
      <c r="C34" s="15" t="s">
        <v>80</v>
      </c>
      <c r="D34" s="16" t="s">
        <v>81</v>
      </c>
      <c r="E34" s="28" t="s">
        <v>39</v>
      </c>
      <c r="F34" s="18" t="n">
        <v>402</v>
      </c>
      <c r="G34" s="19" t="n">
        <v>431</v>
      </c>
      <c r="H34" s="19" t="s">
        <v>18</v>
      </c>
      <c r="I34" s="20" t="n">
        <f aca="false">MAX(F34:H34)</f>
        <v>431</v>
      </c>
      <c r="J34" s="21" t="n">
        <f aca="false">IF(SUM($I$8:$I82)&gt;0,RANK(I34,$I$8:$I$55),"")</f>
        <v>27</v>
      </c>
    </row>
    <row r="35" customFormat="false" ht="18" hidden="false" customHeight="true" outlineLevel="0" collapsed="false">
      <c r="A35" s="4"/>
      <c r="B35" s="29" t="n">
        <v>60</v>
      </c>
      <c r="C35" s="30" t="s">
        <v>82</v>
      </c>
      <c r="D35" s="31" t="s">
        <v>83</v>
      </c>
      <c r="E35" s="17" t="s">
        <v>72</v>
      </c>
      <c r="F35" s="18" t="s">
        <v>24</v>
      </c>
      <c r="G35" s="19" t="s">
        <v>18</v>
      </c>
      <c r="H35" s="19" t="n">
        <v>429</v>
      </c>
      <c r="I35" s="20" t="n">
        <f aca="false">MAX(F35:H35)</f>
        <v>429</v>
      </c>
      <c r="J35" s="21" t="n">
        <f aca="false">IF(SUM($I$8:$I83)&gt;0,RANK(I35,$I$8:$I$55),"")</f>
        <v>28</v>
      </c>
    </row>
    <row r="36" customFormat="false" ht="18" hidden="false" customHeight="true" outlineLevel="0" collapsed="false">
      <c r="A36" s="4"/>
      <c r="B36" s="14" t="n">
        <v>22</v>
      </c>
      <c r="C36" s="15" t="s">
        <v>84</v>
      </c>
      <c r="D36" s="16" t="s">
        <v>85</v>
      </c>
      <c r="E36" s="17" t="s">
        <v>86</v>
      </c>
      <c r="F36" s="18" t="n">
        <v>427</v>
      </c>
      <c r="G36" s="19" t="s">
        <v>18</v>
      </c>
      <c r="H36" s="19" t="n">
        <v>367</v>
      </c>
      <c r="I36" s="20" t="n">
        <f aca="false">MAX(F36:H36)</f>
        <v>427</v>
      </c>
      <c r="J36" s="21" t="n">
        <f aca="false">IF(SUM($I$8:$I83)&gt;0,RANK(I36,$I$8:$I$55),"")</f>
        <v>29</v>
      </c>
    </row>
    <row r="37" customFormat="false" ht="18" hidden="false" customHeight="true" outlineLevel="0" collapsed="false">
      <c r="A37" s="4"/>
      <c r="B37" s="14" t="n">
        <v>3</v>
      </c>
      <c r="C37" s="15" t="s">
        <v>87</v>
      </c>
      <c r="D37" s="16" t="s">
        <v>88</v>
      </c>
      <c r="E37" s="17" t="s">
        <v>89</v>
      </c>
      <c r="F37" s="18" t="s">
        <v>90</v>
      </c>
      <c r="G37" s="19" t="n">
        <v>416</v>
      </c>
      <c r="H37" s="19" t="s">
        <v>18</v>
      </c>
      <c r="I37" s="20" t="n">
        <f aca="false">MAX(F37:H37)</f>
        <v>416</v>
      </c>
      <c r="J37" s="21" t="n">
        <f aca="false">IF(SUM($I$8:$I84)&gt;0,RANK(I37,$I$8:$I$55),"")</f>
        <v>30</v>
      </c>
    </row>
    <row r="38" customFormat="false" ht="18" hidden="false" customHeight="true" outlineLevel="0" collapsed="false">
      <c r="A38" s="24"/>
      <c r="B38" s="14" t="n">
        <v>21</v>
      </c>
      <c r="C38" s="15" t="s">
        <v>91</v>
      </c>
      <c r="D38" s="16" t="s">
        <v>92</v>
      </c>
      <c r="E38" s="17" t="s">
        <v>86</v>
      </c>
      <c r="F38" s="18" t="n">
        <v>414</v>
      </c>
      <c r="G38" s="19" t="s">
        <v>18</v>
      </c>
      <c r="H38" s="19" t="s">
        <v>24</v>
      </c>
      <c r="I38" s="20" t="n">
        <f aca="false">MAX(F38:H38)</f>
        <v>414</v>
      </c>
      <c r="J38" s="21" t="n">
        <f aca="false">IF(SUM($I$8:$I85)&gt;0,RANK(I38,$I$8:$I$55),"")</f>
        <v>31</v>
      </c>
    </row>
    <row r="39" customFormat="false" ht="18" hidden="false" customHeight="true" outlineLevel="0" collapsed="false">
      <c r="A39" s="24"/>
      <c r="B39" s="14" t="n">
        <v>165</v>
      </c>
      <c r="C39" s="15" t="s">
        <v>93</v>
      </c>
      <c r="D39" s="16" t="s">
        <v>94</v>
      </c>
      <c r="E39" s="17" t="s">
        <v>95</v>
      </c>
      <c r="F39" s="18" t="n">
        <v>405</v>
      </c>
      <c r="G39" s="19" t="n">
        <v>412</v>
      </c>
      <c r="H39" s="19" t="s">
        <v>18</v>
      </c>
      <c r="I39" s="20" t="n">
        <f aca="false">MAX(F39:H39)</f>
        <v>412</v>
      </c>
      <c r="J39" s="21" t="n">
        <f aca="false">IF(SUM($I$8:$I88)&gt;0,RANK(I39,$I$8:$I$55),"")</f>
        <v>32</v>
      </c>
    </row>
    <row r="40" customFormat="false" ht="18" hidden="false" customHeight="true" outlineLevel="0" collapsed="false">
      <c r="A40" s="24"/>
      <c r="B40" s="14" t="n">
        <v>37</v>
      </c>
      <c r="C40" s="15" t="s">
        <v>96</v>
      </c>
      <c r="D40" s="16" t="s">
        <v>97</v>
      </c>
      <c r="E40" s="17" t="s">
        <v>75</v>
      </c>
      <c r="F40" s="18" t="s">
        <v>24</v>
      </c>
      <c r="G40" s="19" t="n">
        <v>390</v>
      </c>
      <c r="H40" s="19" t="s">
        <v>18</v>
      </c>
      <c r="I40" s="20" t="n">
        <f aca="false">MAX(F40:H40)</f>
        <v>390</v>
      </c>
      <c r="J40" s="21" t="n">
        <f aca="false">IF(SUM($I$8:$I88)&gt;0,RANK(I40,$I$8:$I$55),"")</f>
        <v>33</v>
      </c>
    </row>
    <row r="41" customFormat="false" ht="18" hidden="false" customHeight="true" outlineLevel="0" collapsed="false">
      <c r="A41" s="4"/>
      <c r="B41" s="14" t="n">
        <v>168</v>
      </c>
      <c r="C41" s="15" t="s">
        <v>98</v>
      </c>
      <c r="D41" s="16" t="s">
        <v>99</v>
      </c>
      <c r="E41" s="17" t="s">
        <v>95</v>
      </c>
      <c r="F41" s="18" t="n">
        <v>363</v>
      </c>
      <c r="G41" s="19" t="s">
        <v>18</v>
      </c>
      <c r="H41" s="19" t="s">
        <v>24</v>
      </c>
      <c r="I41" s="20" t="n">
        <f aca="false">MAX(F41:H41)</f>
        <v>363</v>
      </c>
      <c r="J41" s="21" t="n">
        <f aca="false">IF(SUM($I$8:$I90)&gt;0,RANK(I41,$I$8:$I$55),"")</f>
        <v>34</v>
      </c>
    </row>
    <row r="42" customFormat="false" ht="18" hidden="false" customHeight="true" outlineLevel="0" collapsed="false">
      <c r="A42" s="4"/>
      <c r="B42" s="14" t="n">
        <v>69</v>
      </c>
      <c r="C42" s="15" t="s">
        <v>100</v>
      </c>
      <c r="D42" s="16" t="s">
        <v>101</v>
      </c>
      <c r="E42" s="17" t="s">
        <v>69</v>
      </c>
      <c r="F42" s="18" t="n">
        <v>328</v>
      </c>
      <c r="G42" s="19" t="s">
        <v>18</v>
      </c>
      <c r="H42" s="19" t="s">
        <v>24</v>
      </c>
      <c r="I42" s="20" t="n">
        <f aca="false">MAX(F42:H42)</f>
        <v>328</v>
      </c>
      <c r="J42" s="21" t="n">
        <f aca="false">IF(SUM($I$8:$I90)&gt;0,RANK(I42,$I$8:$I$55),"")</f>
        <v>35</v>
      </c>
    </row>
    <row r="43" customFormat="false" ht="18" hidden="false" customHeight="true" outlineLevel="0" collapsed="false">
      <c r="A43" s="4"/>
      <c r="B43" s="14" t="n">
        <v>2</v>
      </c>
      <c r="C43" s="15" t="s">
        <v>102</v>
      </c>
      <c r="D43" s="16" t="s">
        <v>103</v>
      </c>
      <c r="E43" s="17" t="s">
        <v>89</v>
      </c>
      <c r="F43" s="18" t="s">
        <v>18</v>
      </c>
      <c r="G43" s="19" t="s">
        <v>18</v>
      </c>
      <c r="H43" s="19" t="s">
        <v>24</v>
      </c>
      <c r="I43" s="20" t="n">
        <f aca="false">MAX(F43:H43)</f>
        <v>0</v>
      </c>
      <c r="J43" s="21" t="n">
        <f aca="false">IF(SUM($I$8:$I90)&gt;0,RANK(I43,$I$8:$I$55),"")</f>
        <v>36</v>
      </c>
    </row>
    <row r="44" customFormat="false" ht="18" hidden="false" customHeight="true" outlineLevel="0" collapsed="false">
      <c r="A44" s="4"/>
      <c r="B44" s="14" t="n">
        <v>4</v>
      </c>
      <c r="C44" s="15" t="s">
        <v>104</v>
      </c>
      <c r="D44" s="16" t="s">
        <v>105</v>
      </c>
      <c r="E44" s="17" t="s">
        <v>89</v>
      </c>
      <c r="F44" s="18" t="s">
        <v>24</v>
      </c>
      <c r="G44" s="19" t="s">
        <v>18</v>
      </c>
      <c r="H44" s="19" t="s">
        <v>18</v>
      </c>
      <c r="I44" s="20" t="n">
        <f aca="false">MAX(F44:H44)</f>
        <v>0</v>
      </c>
      <c r="J44" s="21" t="n">
        <f aca="false">IF(SUM($I$8:$I91)&gt;0,RANK(I44,$I$8:$I$55),"")</f>
        <v>36</v>
      </c>
    </row>
    <row r="45" customFormat="false" ht="18" hidden="false" customHeight="true" outlineLevel="0" collapsed="false">
      <c r="A45" s="4"/>
      <c r="B45" s="14" t="n">
        <v>19</v>
      </c>
      <c r="C45" s="15" t="s">
        <v>106</v>
      </c>
      <c r="D45" s="16" t="s">
        <v>107</v>
      </c>
      <c r="E45" s="17" t="s">
        <v>86</v>
      </c>
      <c r="F45" s="18" t="s">
        <v>24</v>
      </c>
      <c r="G45" s="19" t="s">
        <v>24</v>
      </c>
      <c r="H45" s="19" t="s">
        <v>18</v>
      </c>
      <c r="I45" s="20" t="n">
        <f aca="false">MAX(F45:H45)</f>
        <v>0</v>
      </c>
      <c r="J45" s="21" t="n">
        <f aca="false">IF(SUM($I$8:$I92)&gt;0,RANK(I45,$I$8:$I$55),"")</f>
        <v>36</v>
      </c>
    </row>
    <row r="46" customFormat="false" ht="18" hidden="false" customHeight="true" outlineLevel="0" collapsed="false">
      <c r="A46" s="4"/>
      <c r="B46" s="14" t="n">
        <v>56</v>
      </c>
      <c r="C46" s="15" t="s">
        <v>108</v>
      </c>
      <c r="D46" s="16" t="s">
        <v>109</v>
      </c>
      <c r="E46" s="17" t="s">
        <v>53</v>
      </c>
      <c r="F46" s="18" t="s">
        <v>18</v>
      </c>
      <c r="G46" s="19" t="s">
        <v>24</v>
      </c>
      <c r="H46" s="19" t="s">
        <v>24</v>
      </c>
      <c r="I46" s="20" t="n">
        <f aca="false">MAX(F46:H46)</f>
        <v>0</v>
      </c>
      <c r="J46" s="21" t="n">
        <f aca="false">IF(SUM($I$8:$I94)&gt;0,RANK(I46,$I$8:$I$55),"")</f>
        <v>36</v>
      </c>
    </row>
    <row r="47" customFormat="false" ht="18" hidden="false" customHeight="true" outlineLevel="0" collapsed="false">
      <c r="A47" s="24"/>
      <c r="B47" s="14" t="n">
        <v>57</v>
      </c>
      <c r="C47" s="15" t="s">
        <v>110</v>
      </c>
      <c r="D47" s="16" t="s">
        <v>111</v>
      </c>
      <c r="E47" s="17" t="s">
        <v>53</v>
      </c>
      <c r="F47" s="18" t="s">
        <v>24</v>
      </c>
      <c r="G47" s="19" t="s">
        <v>112</v>
      </c>
      <c r="H47" s="19" t="s">
        <v>24</v>
      </c>
      <c r="I47" s="20" t="n">
        <f aca="false">MAX(F47:H47)</f>
        <v>0</v>
      </c>
      <c r="J47" s="21" t="n">
        <f aca="false">IF(SUM($I$8:$I95)&gt;0,RANK(I47,$I$8:$I$55),"")</f>
        <v>36</v>
      </c>
    </row>
    <row r="48" customFormat="false" ht="18" hidden="false" customHeight="true" outlineLevel="0" collapsed="false">
      <c r="A48" s="24"/>
      <c r="B48" s="14" t="n">
        <v>63</v>
      </c>
      <c r="C48" s="15" t="s">
        <v>113</v>
      </c>
      <c r="D48" s="16" t="s">
        <v>114</v>
      </c>
      <c r="E48" s="17" t="s">
        <v>72</v>
      </c>
      <c r="F48" s="18" t="s">
        <v>24</v>
      </c>
      <c r="G48" s="19" t="s">
        <v>24</v>
      </c>
      <c r="H48" s="19" t="s">
        <v>24</v>
      </c>
      <c r="I48" s="20" t="n">
        <f aca="false">MAX(F48:H48)</f>
        <v>0</v>
      </c>
      <c r="J48" s="21" t="n">
        <f aca="false">IF(SUM($I$8:$I96)&gt;0,RANK(I48,$I$8:$I$55),"")</f>
        <v>36</v>
      </c>
    </row>
    <row r="49" customFormat="false" ht="18" hidden="false" customHeight="true" outlineLevel="0" collapsed="false">
      <c r="A49" s="24"/>
      <c r="B49" s="14" t="n">
        <v>73</v>
      </c>
      <c r="C49" s="15" t="s">
        <v>115</v>
      </c>
      <c r="D49" s="16" t="s">
        <v>116</v>
      </c>
      <c r="E49" s="17" t="s">
        <v>69</v>
      </c>
      <c r="F49" s="18" t="s">
        <v>18</v>
      </c>
      <c r="G49" s="19" t="s">
        <v>18</v>
      </c>
      <c r="H49" s="19" t="s">
        <v>18</v>
      </c>
      <c r="I49" s="20" t="n">
        <f aca="false">MAX(F49:H49)</f>
        <v>0</v>
      </c>
      <c r="J49" s="21" t="n">
        <f aca="false">IF(SUM($I$8:$I97)&gt;0,RANK(I49,$I$8:$I$55),"")</f>
        <v>36</v>
      </c>
    </row>
    <row r="50" customFormat="false" ht="18" hidden="false" customHeight="true" outlineLevel="0" collapsed="false">
      <c r="A50" s="24"/>
      <c r="B50" s="14" t="n">
        <v>107</v>
      </c>
      <c r="C50" s="15" t="s">
        <v>117</v>
      </c>
      <c r="D50" s="16" t="s">
        <v>118</v>
      </c>
      <c r="E50" s="17" t="s">
        <v>58</v>
      </c>
      <c r="F50" s="18" t="s">
        <v>112</v>
      </c>
      <c r="G50" s="19" t="s">
        <v>18</v>
      </c>
      <c r="H50" s="19" t="s">
        <v>18</v>
      </c>
      <c r="I50" s="20" t="n">
        <f aca="false">MAX(F50:H50)</f>
        <v>0</v>
      </c>
      <c r="J50" s="21" t="n">
        <f aca="false">IF(SUM($I$8:$I98)&gt;0,RANK(I50,$I$8:$I$55),"")</f>
        <v>36</v>
      </c>
    </row>
    <row r="51" customFormat="false" ht="18" hidden="false" customHeight="true" outlineLevel="0" collapsed="false">
      <c r="A51" s="24"/>
      <c r="B51" s="14" t="n">
        <v>129</v>
      </c>
      <c r="C51" s="15" t="s">
        <v>119</v>
      </c>
      <c r="D51" s="16" t="s">
        <v>120</v>
      </c>
      <c r="E51" s="17" t="s">
        <v>121</v>
      </c>
      <c r="F51" s="18"/>
      <c r="G51" s="19"/>
      <c r="H51" s="19"/>
      <c r="I51" s="20" t="n">
        <f aca="false">MAX(F51:H51)</f>
        <v>0</v>
      </c>
      <c r="J51" s="21" t="n">
        <f aca="false">IF(SUM($I$8:$I99)&gt;0,RANK(I51,$I$8:$I$55),"")</f>
        <v>36</v>
      </c>
    </row>
    <row r="52" customFormat="false" ht="18" hidden="false" customHeight="true" outlineLevel="0" collapsed="false">
      <c r="A52" s="4"/>
      <c r="B52" s="14" t="n">
        <v>133</v>
      </c>
      <c r="C52" s="15" t="s">
        <v>122</v>
      </c>
      <c r="D52" s="16" t="s">
        <v>123</v>
      </c>
      <c r="E52" s="17" t="s">
        <v>121</v>
      </c>
      <c r="F52" s="18"/>
      <c r="G52" s="19" t="s">
        <v>112</v>
      </c>
      <c r="H52" s="19"/>
      <c r="I52" s="20" t="n">
        <f aca="false">MAX(F52:H52)</f>
        <v>0</v>
      </c>
      <c r="J52" s="21" t="n">
        <f aca="false">IF(SUM($I$8:$I100)&gt;0,RANK(I52,$I$8:$I$55),"")</f>
        <v>36</v>
      </c>
    </row>
    <row r="53" customFormat="false" ht="18" hidden="false" customHeight="true" outlineLevel="0" collapsed="false">
      <c r="A53" s="4"/>
      <c r="B53" s="14" t="n">
        <v>158</v>
      </c>
      <c r="C53" s="15" t="s">
        <v>124</v>
      </c>
      <c r="D53" s="16" t="s">
        <v>125</v>
      </c>
      <c r="E53" s="17" t="s">
        <v>34</v>
      </c>
      <c r="F53" s="18" t="s">
        <v>24</v>
      </c>
      <c r="G53" s="19" t="s">
        <v>24</v>
      </c>
      <c r="H53" s="19" t="s">
        <v>24</v>
      </c>
      <c r="I53" s="20" t="n">
        <f aca="false">MAX(F53:H53)</f>
        <v>0</v>
      </c>
      <c r="J53" s="21" t="n">
        <f aca="false">IF(SUM($I$8:$I102)&gt;0,RANK(I53,$I$8:$I$55),"")</f>
        <v>36</v>
      </c>
    </row>
    <row r="54" customFormat="false" ht="18" hidden="false" customHeight="true" outlineLevel="0" collapsed="false">
      <c r="A54" s="4"/>
      <c r="B54" s="14" t="n">
        <v>166</v>
      </c>
      <c r="C54" s="15" t="s">
        <v>126</v>
      </c>
      <c r="D54" s="16" t="s">
        <v>127</v>
      </c>
      <c r="E54" s="17" t="s">
        <v>95</v>
      </c>
      <c r="F54" s="18" t="s">
        <v>24</v>
      </c>
      <c r="G54" s="19" t="s">
        <v>24</v>
      </c>
      <c r="H54" s="19" t="s">
        <v>24</v>
      </c>
      <c r="I54" s="20" t="n">
        <f aca="false">MAX(F54:H54)</f>
        <v>0</v>
      </c>
      <c r="J54" s="21" t="n">
        <f aca="false">IF(SUM($I$8:$I103)&gt;0,RANK(I54,$I$8:$I$55),"")</f>
        <v>36</v>
      </c>
    </row>
    <row r="55" customFormat="false" ht="18" hidden="false" customHeight="true" outlineLevel="0" collapsed="false">
      <c r="A55" s="4"/>
      <c r="B55" s="14" t="n">
        <v>169</v>
      </c>
      <c r="C55" s="15" t="s">
        <v>128</v>
      </c>
      <c r="D55" s="16" t="s">
        <v>129</v>
      </c>
      <c r="E55" s="17" t="s">
        <v>130</v>
      </c>
      <c r="F55" s="18" t="s">
        <v>24</v>
      </c>
      <c r="G55" s="19" t="s">
        <v>24</v>
      </c>
      <c r="H55" s="19" t="s">
        <v>18</v>
      </c>
      <c r="I55" s="20" t="n">
        <f aca="false">MAX(F55:H55)</f>
        <v>0</v>
      </c>
      <c r="J55" s="21" t="n">
        <f aca="false">IF(SUM($I$8:$I104)&gt;0,RANK(I55,$I$8:$I$55),"")</f>
        <v>36</v>
      </c>
    </row>
    <row r="56" customFormat="false" ht="14.25" hidden="false" customHeight="true" outlineLevel="0" collapsed="false">
      <c r="A56" s="4"/>
      <c r="B56" s="32" t="s">
        <v>131</v>
      </c>
      <c r="C56" s="32"/>
      <c r="D56" s="33"/>
      <c r="E56" s="32"/>
      <c r="F56" s="34"/>
      <c r="G56" s="34"/>
      <c r="H56" s="34"/>
      <c r="I56" s="34"/>
      <c r="J56" s="34"/>
    </row>
    <row r="57" customFormat="false" ht="14.25" hidden="false" customHeight="true" outlineLevel="0" collapsed="false">
      <c r="A57" s="4"/>
      <c r="B57" s="32"/>
      <c r="C57" s="33"/>
      <c r="D57" s="32"/>
      <c r="E57" s="34"/>
      <c r="F57" s="34"/>
      <c r="G57" s="34"/>
      <c r="H57" s="34"/>
      <c r="I57" s="34"/>
      <c r="J57" s="34"/>
      <c r="K57" s="35"/>
    </row>
    <row r="58" customFormat="false" ht="14.25" hidden="false" customHeight="true" outlineLevel="0" collapsed="false">
      <c r="A58" s="4"/>
      <c r="B58" s="36"/>
      <c r="C58" s="36"/>
      <c r="D58" s="36"/>
      <c r="E58" s="36"/>
      <c r="F58" s="36"/>
      <c r="G58" s="36"/>
      <c r="H58" s="36"/>
      <c r="I58" s="36"/>
      <c r="J58" s="36"/>
      <c r="K58" s="35"/>
    </row>
    <row r="59" customFormat="false" ht="14.25" hidden="false" customHeight="true" outlineLevel="0" collapsed="false">
      <c r="A59" s="4"/>
      <c r="B59" s="36"/>
      <c r="C59" s="36"/>
      <c r="D59" s="36"/>
      <c r="E59" s="36"/>
      <c r="F59" s="36"/>
      <c r="G59" s="36"/>
      <c r="H59" s="36"/>
      <c r="I59" s="36"/>
      <c r="J59" s="36"/>
      <c r="K59" s="35"/>
    </row>
    <row r="60" customFormat="false" ht="14.25" hidden="false" customHeight="true" outlineLevel="0" collapsed="false">
      <c r="A60" s="4"/>
      <c r="B60" s="36"/>
      <c r="C60" s="36"/>
      <c r="D60" s="36"/>
      <c r="E60" s="36"/>
      <c r="F60" s="36"/>
      <c r="G60" s="36"/>
      <c r="H60" s="36"/>
      <c r="I60" s="36"/>
      <c r="J60" s="36"/>
      <c r="K60" s="35"/>
    </row>
    <row r="61" customFormat="false" ht="13.9" hidden="false" customHeight="true" outlineLevel="0" collapsed="false">
      <c r="A61" s="4"/>
      <c r="B61" s="36"/>
      <c r="C61" s="36"/>
      <c r="D61" s="36"/>
      <c r="E61" s="36"/>
      <c r="F61" s="36"/>
      <c r="G61" s="36"/>
      <c r="H61" s="36"/>
      <c r="I61" s="36"/>
      <c r="J61" s="36"/>
      <c r="K61" s="35"/>
    </row>
    <row r="62" customFormat="false" ht="14.25" hidden="false" customHeight="true" outlineLevel="0" collapsed="false">
      <c r="A62" s="4"/>
      <c r="B62" s="36"/>
      <c r="C62" s="36"/>
      <c r="D62" s="36"/>
      <c r="E62" s="36"/>
      <c r="F62" s="36"/>
      <c r="G62" s="36"/>
      <c r="H62" s="36"/>
      <c r="I62" s="36"/>
      <c r="J62" s="36"/>
      <c r="K62" s="35"/>
    </row>
    <row r="63" customFormat="false" ht="14.25" hidden="false" customHeight="true" outlineLevel="0" collapsed="false">
      <c r="A63" s="4"/>
      <c r="B63" s="36"/>
      <c r="C63" s="36"/>
      <c r="D63" s="36"/>
      <c r="E63" s="36"/>
      <c r="F63" s="36"/>
      <c r="G63" s="36"/>
      <c r="H63" s="36"/>
      <c r="I63" s="36"/>
      <c r="J63" s="36"/>
      <c r="K63" s="35"/>
    </row>
    <row r="64" customFormat="false" ht="14.25" hidden="false" customHeight="true" outlineLevel="0" collapsed="false">
      <c r="A64" s="4"/>
      <c r="B64" s="36"/>
      <c r="C64" s="36"/>
      <c r="D64" s="36"/>
      <c r="E64" s="36"/>
      <c r="F64" s="36"/>
      <c r="G64" s="36"/>
      <c r="H64" s="36"/>
      <c r="I64" s="36"/>
      <c r="J64" s="36"/>
      <c r="K64" s="35"/>
    </row>
    <row r="65" customFormat="false" ht="14.25" hidden="false" customHeight="true" outlineLevel="0" collapsed="false">
      <c r="A65" s="4"/>
      <c r="B65" s="36"/>
      <c r="C65" s="36"/>
      <c r="D65" s="36"/>
      <c r="E65" s="36"/>
      <c r="F65" s="36"/>
      <c r="G65" s="36"/>
      <c r="H65" s="36"/>
      <c r="I65" s="36"/>
      <c r="J65" s="36"/>
      <c r="K65" s="35"/>
    </row>
    <row r="66" customFormat="false" ht="14.25" hidden="false" customHeight="true" outlineLevel="0" collapsed="false">
      <c r="A66" s="4"/>
      <c r="B66" s="36"/>
      <c r="C66" s="36"/>
      <c r="D66" s="36"/>
      <c r="E66" s="36"/>
      <c r="F66" s="36"/>
      <c r="G66" s="36"/>
      <c r="H66" s="36"/>
      <c r="I66" s="36"/>
      <c r="J66" s="36"/>
      <c r="K66" s="35"/>
    </row>
    <row r="67" customFormat="false" ht="14.25" hidden="false" customHeight="true" outlineLevel="0" collapsed="false">
      <c r="A67" s="4"/>
      <c r="B67" s="36"/>
      <c r="C67" s="36"/>
      <c r="D67" s="36"/>
      <c r="E67" s="36"/>
      <c r="F67" s="36"/>
      <c r="G67" s="36"/>
      <c r="H67" s="36"/>
      <c r="I67" s="36"/>
      <c r="J67" s="36"/>
      <c r="K67" s="35"/>
    </row>
    <row r="68" customFormat="false" ht="14.25" hidden="false" customHeight="true" outlineLevel="0" collapsed="false">
      <c r="A68" s="4"/>
      <c r="B68" s="36"/>
      <c r="C68" s="36"/>
      <c r="D68" s="36"/>
      <c r="E68" s="36"/>
      <c r="F68" s="36"/>
      <c r="G68" s="36"/>
      <c r="H68" s="36"/>
      <c r="I68" s="36"/>
      <c r="J68" s="36"/>
      <c r="K68" s="35"/>
    </row>
    <row r="69" customFormat="false" ht="14.25" hidden="false" customHeight="true" outlineLevel="0" collapsed="false">
      <c r="A69" s="4"/>
      <c r="B69" s="36"/>
      <c r="C69" s="36"/>
      <c r="D69" s="36"/>
      <c r="E69" s="36"/>
      <c r="F69" s="36"/>
      <c r="G69" s="36"/>
      <c r="H69" s="36"/>
      <c r="I69" s="36"/>
      <c r="J69" s="36"/>
      <c r="K69" s="35"/>
      <c r="L69" s="35"/>
    </row>
    <row r="70" customFormat="false" ht="14.25" hidden="false" customHeight="true" outlineLevel="0" collapsed="false">
      <c r="A70" s="4"/>
      <c r="B70" s="36"/>
      <c r="C70" s="36"/>
      <c r="D70" s="36"/>
      <c r="E70" s="36"/>
      <c r="F70" s="36"/>
      <c r="G70" s="36"/>
      <c r="H70" s="36"/>
      <c r="I70" s="36"/>
      <c r="J70" s="36"/>
      <c r="K70" s="35"/>
      <c r="L70" s="35"/>
    </row>
    <row r="71" customFormat="false" ht="14.25" hidden="false" customHeight="true" outlineLevel="0" collapsed="false">
      <c r="A71" s="4"/>
      <c r="B71" s="32"/>
      <c r="C71" s="33"/>
      <c r="D71" s="32"/>
      <c r="E71" s="34"/>
      <c r="F71" s="34"/>
      <c r="G71" s="34"/>
      <c r="H71" s="34"/>
      <c r="I71" s="34"/>
      <c r="J71" s="34"/>
      <c r="K71" s="35"/>
      <c r="L71" s="35"/>
    </row>
    <row r="72" customFormat="false" ht="14.25" hidden="false" customHeight="true" outlineLevel="0" collapsed="false">
      <c r="A72" s="4"/>
      <c r="B72" s="32"/>
      <c r="C72" s="33"/>
      <c r="D72" s="32"/>
      <c r="E72" s="34"/>
      <c r="F72" s="34"/>
      <c r="G72" s="34"/>
      <c r="H72" s="34"/>
      <c r="I72" s="34"/>
      <c r="J72" s="34"/>
      <c r="K72" s="35"/>
      <c r="L72" s="35"/>
    </row>
    <row r="73" customFormat="false" ht="20.1" hidden="false" customHeight="true" outlineLevel="0" collapsed="false">
      <c r="A73" s="4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20.1" hidden="false" customHeight="true" outlineLevel="0" collapsed="false">
      <c r="A74" s="4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20.1" hidden="false" customHeight="true" outlineLevel="0" collapsed="false">
      <c r="A75" s="4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20.1" hidden="false" customHeight="true" outlineLevel="0" collapsed="false">
      <c r="A76" s="4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20.1" hidden="false" customHeight="true" outlineLevel="0" collapsed="false">
      <c r="A77" s="4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20.1" hidden="false" customHeight="true" outlineLevel="0" collapsed="false">
      <c r="A78" s="4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  <row r="79" customFormat="false" ht="20.1" hidden="false" customHeight="true" outlineLevel="0" collapsed="false">
      <c r="A79" s="4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</row>
    <row r="80" customFormat="false" ht="20.1" hidden="false" customHeight="true" outlineLevel="0" collapsed="false">
      <c r="A80" s="4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</row>
    <row r="81" customFormat="false" ht="20.1" hidden="false" customHeight="true" outlineLevel="0" collapsed="false">
      <c r="A81" s="4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</row>
    <row r="82" customFormat="false" ht="20.1" hidden="false" customHeight="true" outlineLevel="0" collapsed="false">
      <c r="A82" s="4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</row>
  </sheetData>
  <mergeCells count="7">
    <mergeCell ref="A1:K1"/>
    <mergeCell ref="H2:J2"/>
    <mergeCell ref="H3:J3"/>
    <mergeCell ref="H4:J4"/>
    <mergeCell ref="B5:J5"/>
    <mergeCell ref="B6:G6"/>
    <mergeCell ref="B58:J70"/>
  </mergeCells>
  <conditionalFormatting sqref="E8:J55 B8:D33 B35:D55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75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21" hidden="false" customHeight="true" outlineLevel="0" collapsed="false">
      <c r="A2" s="4"/>
      <c r="B2" s="8" t="s">
        <v>564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6" hidden="false" customHeight="true" outlineLevel="0" collapsed="false">
      <c r="D3" s="34"/>
      <c r="E3" s="37"/>
      <c r="F3" s="37"/>
      <c r="G3" s="37"/>
      <c r="H3" s="37"/>
      <c r="I3" s="37"/>
      <c r="J3" s="37"/>
      <c r="K3" s="37"/>
    </row>
    <row r="4" customFormat="false" ht="14.25" hidden="false" customHeight="true" outlineLevel="0" collapsed="false">
      <c r="D4" s="57"/>
      <c r="E4" s="11" t="s">
        <v>133</v>
      </c>
      <c r="F4" s="39" t="s">
        <v>134</v>
      </c>
      <c r="G4" s="39"/>
      <c r="H4" s="39"/>
      <c r="I4" s="11" t="s">
        <v>135</v>
      </c>
      <c r="J4" s="12" t="s">
        <v>14</v>
      </c>
      <c r="K4" s="34"/>
    </row>
    <row r="5" customFormat="false" ht="15" hidden="false" customHeight="true" outlineLevel="0" collapsed="false">
      <c r="D5" s="57"/>
      <c r="E5" s="11"/>
      <c r="F5" s="11" t="n">
        <v>1</v>
      </c>
      <c r="G5" s="11" t="n">
        <v>2</v>
      </c>
      <c r="H5" s="11" t="n">
        <v>3</v>
      </c>
      <c r="I5" s="11"/>
      <c r="J5" s="12"/>
      <c r="K5" s="34"/>
    </row>
    <row r="6" customFormat="false" ht="14.25" hidden="false" customHeight="true" outlineLevel="0" collapsed="false">
      <c r="D6" s="44"/>
      <c r="E6" s="58" t="s">
        <v>141</v>
      </c>
      <c r="F6" s="59" t="n">
        <v>2993</v>
      </c>
      <c r="G6" s="59" t="n">
        <v>2978</v>
      </c>
      <c r="H6" s="59" t="n">
        <v>2898</v>
      </c>
      <c r="I6" s="60" t="n">
        <f aca="false">SUM(F6:H6)</f>
        <v>8869</v>
      </c>
      <c r="J6" s="43" t="n">
        <f aca="false">IF(SUM($I$6:$I$19)&gt;0,RANK(I6,$I$6:$I$19),"")</f>
        <v>1</v>
      </c>
      <c r="K6" s="34"/>
    </row>
    <row r="7" customFormat="false" ht="14.25" hidden="false" customHeight="true" outlineLevel="0" collapsed="false">
      <c r="D7" s="44"/>
      <c r="E7" s="58" t="s">
        <v>137</v>
      </c>
      <c r="F7" s="59" t="n">
        <v>2765</v>
      </c>
      <c r="G7" s="59" t="n">
        <v>2493</v>
      </c>
      <c r="H7" s="59" t="n">
        <v>2991</v>
      </c>
      <c r="I7" s="60" t="n">
        <f aca="false">SUM(F7:H7)</f>
        <v>8249</v>
      </c>
      <c r="J7" s="43" t="n">
        <f aca="false">IF(SUM($I$6:$I$19)&gt;0,RANK(I7,$I$6:$I$19),"")</f>
        <v>2</v>
      </c>
      <c r="K7" s="34"/>
    </row>
    <row r="8" customFormat="false" ht="14.25" hidden="false" customHeight="true" outlineLevel="0" collapsed="false">
      <c r="D8" s="44"/>
      <c r="E8" s="58" t="s">
        <v>144</v>
      </c>
      <c r="F8" s="59" t="n">
        <v>2969</v>
      </c>
      <c r="G8" s="59" t="n">
        <v>2503</v>
      </c>
      <c r="H8" s="59" t="n">
        <v>2549</v>
      </c>
      <c r="I8" s="60" t="n">
        <f aca="false">SUM(F8:H8)</f>
        <v>8021</v>
      </c>
      <c r="J8" s="43" t="n">
        <f aca="false">IF(SUM($I$6:$I$19)&gt;0,RANK(I8,$I$6:$I$19),"")</f>
        <v>3</v>
      </c>
      <c r="K8" s="34"/>
    </row>
    <row r="9" customFormat="false" ht="14.25" hidden="false" customHeight="true" outlineLevel="0" collapsed="false">
      <c r="D9" s="44"/>
      <c r="E9" s="58" t="s">
        <v>139</v>
      </c>
      <c r="F9" s="59" t="n">
        <v>2870</v>
      </c>
      <c r="G9" s="59" t="n">
        <v>2360</v>
      </c>
      <c r="H9" s="59" t="n">
        <v>2767</v>
      </c>
      <c r="I9" s="60" t="n">
        <f aca="false">SUM(F9:H9)</f>
        <v>7997</v>
      </c>
      <c r="J9" s="43" t="n">
        <f aca="false">IF(SUM($I$6:$I$19)&gt;0,RANK(I9,$I$6:$I$19),"")</f>
        <v>4</v>
      </c>
      <c r="K9" s="34"/>
    </row>
    <row r="10" customFormat="false" ht="14.25" hidden="false" customHeight="true" outlineLevel="0" collapsed="false">
      <c r="D10" s="44"/>
      <c r="E10" s="58" t="s">
        <v>138</v>
      </c>
      <c r="F10" s="59" t="n">
        <v>2638</v>
      </c>
      <c r="G10" s="59" t="n">
        <v>2633</v>
      </c>
      <c r="H10" s="59" t="n">
        <v>2631</v>
      </c>
      <c r="I10" s="60" t="n">
        <f aca="false">SUM(F10:H10)</f>
        <v>7902</v>
      </c>
      <c r="J10" s="43" t="n">
        <f aca="false">IF(SUM($I$6:$I$19)&gt;0,RANK(I10,$I$6:$I$19),"")</f>
        <v>5</v>
      </c>
      <c r="K10" s="34"/>
    </row>
    <row r="11" customFormat="false" ht="14.25" hidden="false" customHeight="true" outlineLevel="0" collapsed="false">
      <c r="D11" s="44"/>
      <c r="E11" s="58" t="s">
        <v>239</v>
      </c>
      <c r="F11" s="59" t="n">
        <v>2471</v>
      </c>
      <c r="G11" s="59" t="n">
        <v>2868</v>
      </c>
      <c r="H11" s="59" t="n">
        <v>2054</v>
      </c>
      <c r="I11" s="60" t="n">
        <f aca="false">SUM(F11:H11)</f>
        <v>7393</v>
      </c>
      <c r="J11" s="43" t="n">
        <f aca="false">IF(SUM($I$6:$I$19)&gt;0,RANK(I11,$I$6:$I$19),"")</f>
        <v>6</v>
      </c>
      <c r="K11" s="34"/>
    </row>
    <row r="12" customFormat="false" ht="14.25" hidden="false" customHeight="true" outlineLevel="0" collapsed="false">
      <c r="D12" s="44"/>
      <c r="E12" s="58" t="s">
        <v>136</v>
      </c>
      <c r="F12" s="59" t="n">
        <v>2829</v>
      </c>
      <c r="G12" s="59" t="n">
        <v>2470</v>
      </c>
      <c r="H12" s="59" t="n">
        <v>1813</v>
      </c>
      <c r="I12" s="60" t="n">
        <f aca="false">SUM(F12:H12)</f>
        <v>7112</v>
      </c>
      <c r="J12" s="43" t="n">
        <f aca="false">IF(SUM($I$6:$I$19)&gt;0,RANK(I12,$I$6:$I$19),"")</f>
        <v>7</v>
      </c>
      <c r="K12" s="34"/>
    </row>
    <row r="13" customFormat="false" ht="14.25" hidden="false" customHeight="true" outlineLevel="0" collapsed="false">
      <c r="D13" s="44"/>
      <c r="E13" s="58" t="s">
        <v>140</v>
      </c>
      <c r="F13" s="59" t="n">
        <v>2537</v>
      </c>
      <c r="G13" s="59" t="n">
        <v>2518</v>
      </c>
      <c r="H13" s="59" t="n">
        <v>1743</v>
      </c>
      <c r="I13" s="60" t="n">
        <f aca="false">SUM(F13:H13)</f>
        <v>6798</v>
      </c>
      <c r="J13" s="43" t="n">
        <f aca="false">IF(SUM($I$6:$I$19)&gt;0,RANK(I13,$I$6:$I$19),"")</f>
        <v>8</v>
      </c>
      <c r="K13" s="34"/>
    </row>
    <row r="14" customFormat="false" ht="14.25" hidden="false" customHeight="true" outlineLevel="0" collapsed="false">
      <c r="D14" s="44"/>
      <c r="E14" s="58" t="s">
        <v>142</v>
      </c>
      <c r="F14" s="59" t="n">
        <v>2640</v>
      </c>
      <c r="G14" s="59" t="n">
        <v>1684</v>
      </c>
      <c r="H14" s="59" t="n">
        <v>2179</v>
      </c>
      <c r="I14" s="60" t="n">
        <f aca="false">SUM(F14:H14)</f>
        <v>6503</v>
      </c>
      <c r="J14" s="43" t="n">
        <f aca="false">IF(SUM($I$6:$I$19)&gt;0,RANK(I14,$I$6:$I$19),"")</f>
        <v>9</v>
      </c>
      <c r="K14" s="34"/>
    </row>
    <row r="15" customFormat="false" ht="14.25" hidden="false" customHeight="true" outlineLevel="0" collapsed="false">
      <c r="D15" s="44"/>
      <c r="E15" s="58" t="s">
        <v>147</v>
      </c>
      <c r="F15" s="59" t="n">
        <v>635</v>
      </c>
      <c r="G15" s="59" t="n">
        <v>1631</v>
      </c>
      <c r="H15" s="59" t="n">
        <v>717</v>
      </c>
      <c r="I15" s="60" t="n">
        <f aca="false">SUM(F15:H15)</f>
        <v>2983</v>
      </c>
      <c r="J15" s="43" t="n">
        <f aca="false">IF(SUM($I$6:$I$19)&gt;0,RANK(I15,$I$6:$I$19),"")</f>
        <v>10</v>
      </c>
      <c r="K15" s="34"/>
    </row>
    <row r="16" customFormat="false" ht="14.25" hidden="false" customHeight="true" outlineLevel="0" collapsed="false">
      <c r="D16" s="44"/>
      <c r="E16" s="58" t="s">
        <v>565</v>
      </c>
      <c r="F16" s="59" t="n">
        <v>2175</v>
      </c>
      <c r="G16" s="59" t="n">
        <v>0</v>
      </c>
      <c r="H16" s="59" t="n">
        <v>0</v>
      </c>
      <c r="I16" s="60" t="n">
        <f aca="false">SUM(F16:H16)</f>
        <v>2175</v>
      </c>
      <c r="J16" s="43" t="n">
        <f aca="false">IF(SUM($I$6:$I$19)&gt;0,RANK(I16,$I$6:$I$19),"")</f>
        <v>11</v>
      </c>
      <c r="K16" s="34"/>
    </row>
    <row r="17" customFormat="false" ht="14.25" hidden="false" customHeight="true" outlineLevel="0" collapsed="false">
      <c r="D17" s="44"/>
      <c r="E17" s="58" t="s">
        <v>566</v>
      </c>
      <c r="F17" s="59" t="n">
        <v>2033</v>
      </c>
      <c r="G17" s="59" t="n">
        <v>0</v>
      </c>
      <c r="H17" s="59" t="n">
        <v>0</v>
      </c>
      <c r="I17" s="60" t="n">
        <f aca="false">SUM(F17:H17)</f>
        <v>2033</v>
      </c>
      <c r="J17" s="43" t="n">
        <f aca="false">IF(SUM($I$6:$I$19)&gt;0,RANK(I17,$I$6:$I$19),"")</f>
        <v>12</v>
      </c>
      <c r="K17" s="34"/>
    </row>
    <row r="18" customFormat="false" ht="14.25" hidden="false" customHeight="true" outlineLevel="0" collapsed="false">
      <c r="D18" s="44"/>
      <c r="E18" s="58" t="s">
        <v>567</v>
      </c>
      <c r="F18" s="59" t="n">
        <v>1748</v>
      </c>
      <c r="G18" s="59" t="n">
        <v>0</v>
      </c>
      <c r="H18" s="59" t="n">
        <v>0</v>
      </c>
      <c r="I18" s="60" t="n">
        <f aca="false">SUM(F18:H18)</f>
        <v>1748</v>
      </c>
      <c r="J18" s="43" t="n">
        <f aca="false">IF(SUM($I$6:$I$19)&gt;0,RANK(I18,$I$6:$I$19),"")</f>
        <v>13</v>
      </c>
      <c r="K18" s="34"/>
    </row>
    <row r="19" customFormat="false" ht="14.25" hidden="false" customHeight="true" outlineLevel="0" collapsed="false">
      <c r="D19" s="44"/>
      <c r="E19" s="58" t="s">
        <v>568</v>
      </c>
      <c r="F19" s="59" t="n">
        <v>452</v>
      </c>
      <c r="G19" s="59" t="n">
        <v>0</v>
      </c>
      <c r="H19" s="59" t="n">
        <v>0</v>
      </c>
      <c r="I19" s="60" t="n">
        <f aca="false">SUM(F19:H19)</f>
        <v>452</v>
      </c>
      <c r="J19" s="43" t="n">
        <f aca="false">IF(SUM($I$6:$I$19)&gt;0,RANK(I19,$I$6:$I$19),"")</f>
        <v>14</v>
      </c>
      <c r="K19" s="34"/>
    </row>
    <row r="20" customFormat="false" ht="14.25" hidden="false" customHeight="true" outlineLevel="0" collapsed="false">
      <c r="D20" s="44"/>
      <c r="E20" s="61"/>
      <c r="F20" s="61"/>
      <c r="G20" s="61"/>
      <c r="H20" s="61"/>
      <c r="I20" s="62"/>
      <c r="J20" s="63"/>
      <c r="K20" s="34"/>
    </row>
    <row r="21" customFormat="false" ht="15.4" hidden="false" customHeight="true" outlineLevel="0" collapsed="false"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true" outlineLevel="0" collapsed="false"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true" outlineLevel="0" collapsed="false">
      <c r="D23" s="3"/>
      <c r="E23" s="48"/>
      <c r="F23" s="48"/>
      <c r="G23" s="48"/>
      <c r="H23" s="48"/>
      <c r="I23" s="48"/>
      <c r="J23" s="48"/>
      <c r="K23" s="48"/>
      <c r="L23" s="48"/>
      <c r="M23" s="3"/>
    </row>
    <row r="24" customFormat="false" ht="14.25" hidden="false" customHeight="true" outlineLevel="0" collapsed="false">
      <c r="D24" s="3"/>
      <c r="E24" s="48"/>
      <c r="F24" s="48"/>
      <c r="G24" s="48"/>
      <c r="H24" s="48"/>
      <c r="I24" s="48"/>
      <c r="J24" s="48"/>
      <c r="K24" s="48"/>
      <c r="L24" s="48"/>
      <c r="M24" s="3"/>
    </row>
    <row r="25" customFormat="false" ht="14.25" hidden="false" customHeight="true" outlineLevel="0" collapsed="false">
      <c r="D25" s="3"/>
      <c r="E25" s="48"/>
      <c r="F25" s="48"/>
      <c r="G25" s="48"/>
      <c r="H25" s="48"/>
      <c r="I25" s="48"/>
      <c r="J25" s="48"/>
      <c r="K25" s="48"/>
      <c r="L25" s="48"/>
      <c r="M25" s="3"/>
    </row>
    <row r="26" customFormat="false" ht="14.25" hidden="false" customHeight="true" outlineLevel="0" collapsed="false">
      <c r="D26" s="3"/>
      <c r="E26" s="48"/>
      <c r="F26" s="48"/>
      <c r="G26" s="48"/>
      <c r="H26" s="48"/>
      <c r="I26" s="48"/>
      <c r="J26" s="48"/>
      <c r="K26" s="48"/>
      <c r="L26" s="48"/>
      <c r="M26" s="3"/>
    </row>
    <row r="27" customFormat="false" ht="14.25" hidden="false" customHeight="true" outlineLevel="0" collapsed="false">
      <c r="D27" s="3"/>
      <c r="E27" s="48"/>
      <c r="F27" s="48"/>
      <c r="G27" s="48"/>
      <c r="H27" s="48"/>
      <c r="I27" s="48"/>
      <c r="J27" s="48"/>
      <c r="K27" s="48"/>
      <c r="L27" s="48"/>
      <c r="M27" s="3"/>
    </row>
    <row r="28" customFormat="false" ht="14.25" hidden="false" customHeight="true" outlineLevel="0" collapsed="false">
      <c r="D28" s="3"/>
      <c r="E28" s="48"/>
      <c r="F28" s="48"/>
      <c r="G28" s="48"/>
      <c r="H28" s="48"/>
      <c r="I28" s="48"/>
      <c r="J28" s="48"/>
      <c r="K28" s="48"/>
      <c r="L28" s="48"/>
      <c r="M28" s="3"/>
    </row>
    <row r="29" customFormat="false" ht="20.1" hidden="false" customHeight="true" outlineLevel="0" collapsed="false">
      <c r="D29" s="3"/>
      <c r="E29" s="48"/>
      <c r="F29" s="48"/>
      <c r="G29" s="48"/>
      <c r="H29" s="48"/>
      <c r="I29" s="48"/>
      <c r="J29" s="48"/>
      <c r="K29" s="48"/>
      <c r="L29" s="48"/>
      <c r="M29" s="3"/>
    </row>
    <row r="30" customFormat="false" ht="20.1" hidden="false" customHeight="true" outlineLevel="0" collapsed="false">
      <c r="D30" s="3"/>
      <c r="E30" s="48"/>
      <c r="F30" s="48"/>
      <c r="G30" s="48"/>
      <c r="H30" s="48"/>
      <c r="I30" s="48"/>
      <c r="J30" s="48"/>
      <c r="K30" s="48"/>
      <c r="L30" s="48"/>
      <c r="M30" s="3"/>
    </row>
    <row r="31" customFormat="false" ht="20.1" hidden="false" customHeight="true" outlineLevel="0" collapsed="false">
      <c r="D31" s="3"/>
      <c r="E31" s="48"/>
      <c r="F31" s="48"/>
      <c r="G31" s="48"/>
      <c r="H31" s="48"/>
      <c r="I31" s="48"/>
      <c r="J31" s="48"/>
      <c r="K31" s="48"/>
      <c r="L31" s="48"/>
      <c r="M31" s="3"/>
    </row>
    <row r="32" customFormat="false" ht="20.1" hidden="false" customHeight="true" outlineLevel="0" collapsed="false">
      <c r="E32" s="48"/>
      <c r="F32" s="48"/>
      <c r="G32" s="48"/>
      <c r="H32" s="48"/>
      <c r="I32" s="48"/>
      <c r="J32" s="48"/>
      <c r="K32" s="48"/>
      <c r="L32" s="48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3:L32"/>
  </mergeCells>
  <conditionalFormatting sqref="E6:J19">
    <cfRule type="expression" priority="2" aboveAverage="0" equalAverage="0" bottom="0" percent="0" rank="0" text="" dxfId="34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8" activeCellId="0" sqref="B8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8.86"/>
    <col collapsed="false" customWidth="true" hidden="false" outlineLevel="0" max="7" min="7" style="1" width="9.25"/>
    <col collapsed="false" customWidth="true" hidden="false" outlineLevel="0" max="8" min="8" style="1" width="9.62"/>
    <col collapsed="false" customWidth="true" hidden="false" outlineLevel="0" max="11" min="9" style="1" width="8.75"/>
    <col collapsed="false" customWidth="true" hidden="false" outlineLevel="0" max="12" min="12" style="1" width="7.37"/>
    <col collapsed="false" customWidth="true" hidden="false" outlineLevel="0" max="13" min="13" style="1" width="3.24"/>
    <col collapsed="false" customWidth="false" hidden="false" outlineLevel="0" max="257" min="14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3"/>
      <c r="J2" s="6" t="s">
        <v>547</v>
      </c>
      <c r="K2" s="6"/>
      <c r="L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3"/>
      <c r="I3" s="3"/>
      <c r="J3" s="6" t="s">
        <v>3</v>
      </c>
      <c r="K3" s="6"/>
      <c r="L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3"/>
      <c r="I4" s="3"/>
      <c r="J4" s="6" t="s">
        <v>4</v>
      </c>
      <c r="K4" s="6"/>
      <c r="L4" s="6"/>
    </row>
    <row r="5" customFormat="false" ht="44.25" hidden="false" customHeight="true" outlineLevel="0" collapsed="false">
      <c r="A5" s="4"/>
      <c r="B5" s="8" t="s">
        <v>569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10"/>
      <c r="I6" s="10"/>
      <c r="J6" s="10"/>
      <c r="K6" s="10"/>
      <c r="L6" s="10"/>
    </row>
    <row r="7" customFormat="false" ht="33.75" hidden="false" customHeight="true" outlineLevel="0" collapsed="false">
      <c r="A7" s="4"/>
      <c r="B7" s="11" t="s">
        <v>6</v>
      </c>
      <c r="C7" s="11" t="s">
        <v>7</v>
      </c>
      <c r="D7" s="12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51</v>
      </c>
      <c r="J7" s="11" t="s">
        <v>152</v>
      </c>
      <c r="K7" s="11" t="s">
        <v>135</v>
      </c>
      <c r="L7" s="11" t="s">
        <v>14</v>
      </c>
    </row>
    <row r="8" customFormat="false" ht="18" hidden="false" customHeight="true" outlineLevel="0" collapsed="false">
      <c r="A8" s="4"/>
      <c r="B8" s="21" t="n">
        <v>5</v>
      </c>
      <c r="C8" s="15" t="s">
        <v>59</v>
      </c>
      <c r="D8" s="16" t="s">
        <v>60</v>
      </c>
      <c r="E8" s="17" t="s">
        <v>42</v>
      </c>
      <c r="F8" s="18" t="n">
        <v>180</v>
      </c>
      <c r="G8" s="19" t="n">
        <v>180</v>
      </c>
      <c r="H8" s="19" t="n">
        <v>180</v>
      </c>
      <c r="I8" s="20" t="n">
        <v>300</v>
      </c>
      <c r="J8" s="20"/>
      <c r="K8" s="20" t="n">
        <f aca="false">SUM(F8:J8)</f>
        <v>840</v>
      </c>
      <c r="L8" s="21" t="n">
        <f aca="false">IF(SUM($K$8:$K61)&gt;0,RANK(K8,$K$8:$K$61),"")</f>
        <v>1</v>
      </c>
    </row>
    <row r="9" customFormat="false" ht="18" hidden="false" customHeight="true" outlineLevel="0" collapsed="false">
      <c r="A9" s="4"/>
      <c r="B9" s="14" t="n">
        <v>58</v>
      </c>
      <c r="C9" s="15" t="s">
        <v>70</v>
      </c>
      <c r="D9" s="16" t="s">
        <v>71</v>
      </c>
      <c r="E9" s="17" t="s">
        <v>72</v>
      </c>
      <c r="F9" s="18" t="n">
        <v>180</v>
      </c>
      <c r="G9" s="19" t="n">
        <v>180</v>
      </c>
      <c r="H9" s="19" t="n">
        <v>180</v>
      </c>
      <c r="I9" s="20" t="n">
        <v>214</v>
      </c>
      <c r="J9" s="20"/>
      <c r="K9" s="20" t="n">
        <f aca="false">SUM(F9:J9)</f>
        <v>754</v>
      </c>
      <c r="L9" s="21" t="n">
        <f aca="false">IF(SUM($K$8:$K62)&gt;0,RANK(K9,$K$8:$K$61),"")</f>
        <v>2</v>
      </c>
    </row>
    <row r="10" customFormat="false" ht="18" hidden="false" customHeight="true" outlineLevel="0" collapsed="false">
      <c r="A10" s="4"/>
      <c r="B10" s="21" t="n">
        <v>146</v>
      </c>
      <c r="C10" s="15" t="s">
        <v>32</v>
      </c>
      <c r="D10" s="16" t="s">
        <v>33</v>
      </c>
      <c r="E10" s="17" t="s">
        <v>34</v>
      </c>
      <c r="F10" s="18" t="n">
        <v>180</v>
      </c>
      <c r="G10" s="19" t="n">
        <v>180</v>
      </c>
      <c r="H10" s="19" t="n">
        <v>180</v>
      </c>
      <c r="I10" s="20" t="n">
        <v>207</v>
      </c>
      <c r="J10" s="20"/>
      <c r="K10" s="20" t="n">
        <f aca="false">SUM(F10:J10)</f>
        <v>747</v>
      </c>
      <c r="L10" s="21" t="n">
        <f aca="false">IF(SUM($K$8:$K63)&gt;0,RANK(K10,$K$8:$K$61),"")</f>
        <v>3</v>
      </c>
    </row>
    <row r="11" customFormat="false" ht="18" hidden="false" customHeight="true" outlineLevel="0" collapsed="false">
      <c r="A11" s="4"/>
      <c r="B11" s="21" t="n">
        <v>1</v>
      </c>
      <c r="C11" s="15" t="s">
        <v>190</v>
      </c>
      <c r="D11" s="16" t="s">
        <v>191</v>
      </c>
      <c r="E11" s="17" t="s">
        <v>89</v>
      </c>
      <c r="F11" s="18" t="n">
        <v>180</v>
      </c>
      <c r="G11" s="19" t="n">
        <v>180</v>
      </c>
      <c r="H11" s="19" t="n">
        <v>180</v>
      </c>
      <c r="I11" s="20" t="n">
        <v>204</v>
      </c>
      <c r="J11" s="20"/>
      <c r="K11" s="20" t="n">
        <f aca="false">SUM(F11:J11)</f>
        <v>744</v>
      </c>
      <c r="L11" s="21" t="n">
        <f aca="false">IF(SUM($K$8:$K64)&gt;0,RANK(K11,$K$8:$K$61),"")</f>
        <v>4</v>
      </c>
    </row>
    <row r="12" customFormat="false" ht="18" hidden="false" customHeight="true" outlineLevel="0" collapsed="false">
      <c r="A12" s="4"/>
      <c r="B12" s="21" t="n">
        <v>107</v>
      </c>
      <c r="C12" s="15" t="s">
        <v>570</v>
      </c>
      <c r="D12" s="16" t="s">
        <v>118</v>
      </c>
      <c r="E12" s="17" t="s">
        <v>58</v>
      </c>
      <c r="F12" s="18" t="n">
        <v>180</v>
      </c>
      <c r="G12" s="19" t="n">
        <v>180</v>
      </c>
      <c r="H12" s="19" t="n">
        <v>180</v>
      </c>
      <c r="I12" s="20" t="n">
        <v>199</v>
      </c>
      <c r="J12" s="20"/>
      <c r="K12" s="20" t="n">
        <f aca="false">SUM(F12:J12)</f>
        <v>739</v>
      </c>
      <c r="L12" s="21" t="n">
        <f aca="false">IF(SUM($K$8:$K65)&gt;0,RANK(K12,$K$8:$K$61),"")</f>
        <v>5</v>
      </c>
    </row>
    <row r="13" customFormat="false" ht="18" hidden="false" customHeight="true" outlineLevel="0" collapsed="false">
      <c r="A13" s="4"/>
      <c r="B13" s="21" t="n">
        <v>6</v>
      </c>
      <c r="C13" s="15" t="s">
        <v>49</v>
      </c>
      <c r="D13" s="16" t="s">
        <v>50</v>
      </c>
      <c r="E13" s="17" t="s">
        <v>42</v>
      </c>
      <c r="F13" s="18" t="n">
        <v>171</v>
      </c>
      <c r="G13" s="19" t="n">
        <v>180</v>
      </c>
      <c r="H13" s="19" t="n">
        <v>180</v>
      </c>
      <c r="I13" s="20"/>
      <c r="J13" s="20"/>
      <c r="K13" s="20" t="n">
        <f aca="false">SUM(F13:J13)</f>
        <v>531</v>
      </c>
      <c r="L13" s="21" t="n">
        <f aca="false">IF(SUM($K$8:$K66)&gt;0,RANK(K13,$K$8:$K$61),"")</f>
        <v>6</v>
      </c>
    </row>
    <row r="14" customFormat="false" ht="18" hidden="false" customHeight="true" outlineLevel="0" collapsed="false">
      <c r="A14" s="4"/>
      <c r="B14" s="21" t="n">
        <v>103</v>
      </c>
      <c r="C14" s="15" t="s">
        <v>65</v>
      </c>
      <c r="D14" s="16" t="s">
        <v>66</v>
      </c>
      <c r="E14" s="17" t="s">
        <v>58</v>
      </c>
      <c r="F14" s="18" t="n">
        <v>180</v>
      </c>
      <c r="G14" s="19" t="n">
        <v>180</v>
      </c>
      <c r="H14" s="19" t="n">
        <v>169</v>
      </c>
      <c r="I14" s="20"/>
      <c r="J14" s="20"/>
      <c r="K14" s="20" t="n">
        <f aca="false">SUM(F14:J14)</f>
        <v>529</v>
      </c>
      <c r="L14" s="21" t="n">
        <f aca="false">IF(SUM($K$8:$K67)&gt;0,RANK(K14,$K$8:$K$61),"")</f>
        <v>7</v>
      </c>
    </row>
    <row r="15" customFormat="false" ht="18" hidden="false" customHeight="true" outlineLevel="0" collapsed="false">
      <c r="A15" s="4"/>
      <c r="B15" s="21" t="n">
        <v>92</v>
      </c>
      <c r="C15" s="15" t="s">
        <v>571</v>
      </c>
      <c r="D15" s="16" t="s">
        <v>266</v>
      </c>
      <c r="E15" s="17" t="s">
        <v>23</v>
      </c>
      <c r="F15" s="18" t="n">
        <v>164</v>
      </c>
      <c r="G15" s="19" t="n">
        <v>180</v>
      </c>
      <c r="H15" s="19" t="n">
        <v>180</v>
      </c>
      <c r="I15" s="20"/>
      <c r="J15" s="20"/>
      <c r="K15" s="20" t="n">
        <f aca="false">SUM(F15:J15)</f>
        <v>524</v>
      </c>
      <c r="L15" s="21" t="n">
        <f aca="false">IF(SUM($K$8:$K68)&gt;0,RANK(K15,$K$8:$K$61),"")</f>
        <v>8</v>
      </c>
    </row>
    <row r="16" customFormat="false" ht="18" hidden="false" customHeight="true" outlineLevel="0" collapsed="false">
      <c r="A16" s="4"/>
      <c r="B16" s="21" t="n">
        <v>59</v>
      </c>
      <c r="C16" s="15" t="s">
        <v>209</v>
      </c>
      <c r="D16" s="16" t="s">
        <v>210</v>
      </c>
      <c r="E16" s="50" t="s">
        <v>72</v>
      </c>
      <c r="F16" s="18" t="n">
        <v>158</v>
      </c>
      <c r="G16" s="19" t="n">
        <v>180</v>
      </c>
      <c r="H16" s="19" t="n">
        <v>180</v>
      </c>
      <c r="I16" s="20"/>
      <c r="J16" s="20"/>
      <c r="K16" s="20" t="n">
        <f aca="false">SUM(F16:J16)</f>
        <v>518</v>
      </c>
      <c r="L16" s="21" t="n">
        <f aca="false">IF(SUM($K$8:$K69)&gt;0,RANK(K16,$K$8:$K$61),"")</f>
        <v>9</v>
      </c>
    </row>
    <row r="17" customFormat="false" ht="18" hidden="false" customHeight="true" outlineLevel="0" collapsed="false">
      <c r="A17" s="4"/>
      <c r="B17" s="21" t="n">
        <v>35</v>
      </c>
      <c r="C17" s="15" t="s">
        <v>572</v>
      </c>
      <c r="D17" s="16" t="s">
        <v>573</v>
      </c>
      <c r="E17" s="17" t="s">
        <v>75</v>
      </c>
      <c r="F17" s="18" t="n">
        <v>180</v>
      </c>
      <c r="G17" s="19" t="n">
        <v>180</v>
      </c>
      <c r="H17" s="19" t="n">
        <v>155</v>
      </c>
      <c r="I17" s="20"/>
      <c r="J17" s="20"/>
      <c r="K17" s="20" t="n">
        <f aca="false">SUM(F17:J17)</f>
        <v>515</v>
      </c>
      <c r="L17" s="21" t="n">
        <f aca="false">IF(SUM($K$8:$K70)&gt;0,RANK(K17,$K$8:$K$61),"")</f>
        <v>10</v>
      </c>
    </row>
    <row r="18" customFormat="false" ht="18" hidden="false" customHeight="true" outlineLevel="0" collapsed="false">
      <c r="A18" s="4"/>
      <c r="B18" s="21" t="n">
        <v>56</v>
      </c>
      <c r="C18" s="15" t="s">
        <v>108</v>
      </c>
      <c r="D18" s="16" t="s">
        <v>574</v>
      </c>
      <c r="E18" s="17" t="s">
        <v>53</v>
      </c>
      <c r="F18" s="18" t="n">
        <v>180</v>
      </c>
      <c r="G18" s="19" t="n">
        <v>154</v>
      </c>
      <c r="H18" s="19" t="n">
        <v>180</v>
      </c>
      <c r="I18" s="20"/>
      <c r="J18" s="20"/>
      <c r="K18" s="20" t="n">
        <f aca="false">SUM(F18:J18)</f>
        <v>514</v>
      </c>
      <c r="L18" s="21" t="n">
        <f aca="false">IF(SUM($K$8:$K71)&gt;0,RANK(K18,$K$8:$K$61),"")</f>
        <v>11</v>
      </c>
    </row>
    <row r="19" customFormat="false" ht="18" hidden="false" customHeight="true" outlineLevel="0" collapsed="false">
      <c r="A19" s="4"/>
      <c r="B19" s="21" t="n">
        <v>31</v>
      </c>
      <c r="C19" s="15" t="s">
        <v>154</v>
      </c>
      <c r="D19" s="16" t="s">
        <v>16</v>
      </c>
      <c r="E19" s="17" t="s">
        <v>17</v>
      </c>
      <c r="F19" s="18" t="n">
        <v>180</v>
      </c>
      <c r="G19" s="19" t="n">
        <v>142</v>
      </c>
      <c r="H19" s="19" t="n">
        <v>180</v>
      </c>
      <c r="I19" s="20"/>
      <c r="J19" s="20"/>
      <c r="K19" s="20" t="n">
        <f aca="false">SUM(F19:J19)</f>
        <v>502</v>
      </c>
      <c r="L19" s="21" t="n">
        <f aca="false">IF(SUM($K$8:$K72)&gt;0,RANK(K19,$K$8:$K$61),"")</f>
        <v>12</v>
      </c>
    </row>
    <row r="20" customFormat="false" ht="18" hidden="false" customHeight="true" outlineLevel="0" collapsed="false">
      <c r="A20" s="4"/>
      <c r="B20" s="52" t="n">
        <v>96</v>
      </c>
      <c r="C20" s="15" t="s">
        <v>197</v>
      </c>
      <c r="D20" s="16" t="s">
        <v>198</v>
      </c>
      <c r="E20" s="17" t="s">
        <v>23</v>
      </c>
      <c r="F20" s="18" t="n">
        <v>180</v>
      </c>
      <c r="G20" s="19" t="n">
        <v>180</v>
      </c>
      <c r="H20" s="19" t="n">
        <v>118</v>
      </c>
      <c r="I20" s="20"/>
      <c r="J20" s="20"/>
      <c r="K20" s="20" t="n">
        <f aca="false">SUM(F20:J20)</f>
        <v>478</v>
      </c>
      <c r="L20" s="21" t="n">
        <f aca="false">IF(SUM($K$8:$K73)&gt;0,RANK(K20,$K$8:$K$61),"")</f>
        <v>13</v>
      </c>
    </row>
    <row r="21" customFormat="false" ht="18" hidden="false" customHeight="true" outlineLevel="0" collapsed="false">
      <c r="A21" s="4"/>
      <c r="B21" s="52" t="n">
        <v>142</v>
      </c>
      <c r="C21" s="15" t="s">
        <v>364</v>
      </c>
      <c r="D21" s="16" t="s">
        <v>365</v>
      </c>
      <c r="E21" s="17" t="s">
        <v>29</v>
      </c>
      <c r="F21" s="18" t="n">
        <v>162</v>
      </c>
      <c r="G21" s="19" t="n">
        <v>137</v>
      </c>
      <c r="H21" s="19" t="n">
        <v>175</v>
      </c>
      <c r="I21" s="20"/>
      <c r="J21" s="20"/>
      <c r="K21" s="20" t="n">
        <f aca="false">SUM(F21:J21)</f>
        <v>474</v>
      </c>
      <c r="L21" s="21" t="n">
        <f aca="false">IF(SUM($K$8:$K74)&gt;0,RANK(K21,$K$8:$K$61),"")</f>
        <v>14</v>
      </c>
    </row>
    <row r="22" customFormat="false" ht="18" hidden="false" customHeight="true" outlineLevel="0" collapsed="false">
      <c r="A22" s="4"/>
      <c r="B22" s="52" t="n">
        <v>123</v>
      </c>
      <c r="C22" s="15" t="s">
        <v>344</v>
      </c>
      <c r="D22" s="16" t="s">
        <v>345</v>
      </c>
      <c r="E22" s="17" t="s">
        <v>21</v>
      </c>
      <c r="F22" s="18" t="n">
        <v>180</v>
      </c>
      <c r="G22" s="19" t="n">
        <v>143</v>
      </c>
      <c r="H22" s="19" t="n">
        <v>146</v>
      </c>
      <c r="I22" s="20"/>
      <c r="J22" s="20"/>
      <c r="K22" s="20" t="n">
        <f aca="false">SUM(F22:J22)</f>
        <v>469</v>
      </c>
      <c r="L22" s="21" t="n">
        <f aca="false">IF(SUM($K$8:$K75)&gt;0,RANK(K22,$K$8:$K$61),"")</f>
        <v>15</v>
      </c>
    </row>
    <row r="23" customFormat="false" ht="18" hidden="false" customHeight="true" outlineLevel="0" collapsed="false">
      <c r="A23" s="4"/>
      <c r="B23" s="21" t="n">
        <v>106</v>
      </c>
      <c r="C23" s="15" t="s">
        <v>178</v>
      </c>
      <c r="D23" s="16" t="s">
        <v>179</v>
      </c>
      <c r="E23" s="17" t="s">
        <v>58</v>
      </c>
      <c r="F23" s="18" t="n">
        <v>180</v>
      </c>
      <c r="G23" s="19" t="n">
        <v>148</v>
      </c>
      <c r="H23" s="19" t="n">
        <v>133</v>
      </c>
      <c r="I23" s="20"/>
      <c r="J23" s="20"/>
      <c r="K23" s="20" t="n">
        <f aca="false">SUM(F23:J23)</f>
        <v>461</v>
      </c>
      <c r="L23" s="21" t="n">
        <f aca="false">IF(SUM($K$8:$K76)&gt;0,RANK(K23,$K$8:$K$61),"")</f>
        <v>16</v>
      </c>
    </row>
    <row r="24" customFormat="false" ht="18" hidden="false" customHeight="true" outlineLevel="0" collapsed="false">
      <c r="A24" s="4"/>
      <c r="B24" s="21" t="n">
        <v>131</v>
      </c>
      <c r="C24" s="15" t="s">
        <v>162</v>
      </c>
      <c r="D24" s="16" t="s">
        <v>575</v>
      </c>
      <c r="E24" s="17" t="s">
        <v>121</v>
      </c>
      <c r="F24" s="18" t="n">
        <v>125</v>
      </c>
      <c r="G24" s="19" t="n">
        <v>151</v>
      </c>
      <c r="H24" s="19" t="n">
        <v>172</v>
      </c>
      <c r="I24" s="20"/>
      <c r="J24" s="20"/>
      <c r="K24" s="20" t="n">
        <f aca="false">SUM(F24:J24)</f>
        <v>448</v>
      </c>
      <c r="L24" s="21" t="n">
        <f aca="false">IF(SUM($K$8:$K77)&gt;0,RANK(K24,$K$8:$K$61),"")</f>
        <v>17</v>
      </c>
    </row>
    <row r="25" customFormat="false" ht="18" hidden="false" customHeight="true" outlineLevel="0" collapsed="false">
      <c r="A25" s="4"/>
      <c r="B25" s="21" t="n">
        <v>55</v>
      </c>
      <c r="C25" s="15" t="s">
        <v>259</v>
      </c>
      <c r="D25" s="16" t="s">
        <v>64</v>
      </c>
      <c r="E25" s="17" t="s">
        <v>53</v>
      </c>
      <c r="F25" s="18" t="n">
        <v>180</v>
      </c>
      <c r="G25" s="19" t="n">
        <v>180</v>
      </c>
      <c r="H25" s="19" t="n">
        <v>85</v>
      </c>
      <c r="I25" s="20"/>
      <c r="J25" s="20"/>
      <c r="K25" s="20" t="n">
        <f aca="false">SUM(F25:J25)</f>
        <v>445</v>
      </c>
      <c r="L25" s="21" t="n">
        <f aca="false">IF(SUM($K$8:$K78)&gt;0,RANK(K25,$K$8:$K$61),"")</f>
        <v>18</v>
      </c>
    </row>
    <row r="26" customFormat="false" ht="18" hidden="false" customHeight="true" outlineLevel="0" collapsed="false">
      <c r="A26" s="4"/>
      <c r="B26" s="21" t="n">
        <v>166</v>
      </c>
      <c r="C26" s="15" t="s">
        <v>126</v>
      </c>
      <c r="D26" s="16" t="s">
        <v>127</v>
      </c>
      <c r="E26" s="17" t="s">
        <v>95</v>
      </c>
      <c r="F26" s="18" t="n">
        <v>135</v>
      </c>
      <c r="G26" s="19" t="n">
        <v>128</v>
      </c>
      <c r="H26" s="19" t="n">
        <v>173</v>
      </c>
      <c r="I26" s="20"/>
      <c r="J26" s="20"/>
      <c r="K26" s="20" t="n">
        <f aca="false">SUM(F26:J26)</f>
        <v>436</v>
      </c>
      <c r="L26" s="21" t="n">
        <f aca="false">IF(SUM($K$8:$K79)&gt;0,RANK(K26,$K$8:$K$61),"")</f>
        <v>19</v>
      </c>
    </row>
    <row r="27" customFormat="false" ht="18" hidden="false" customHeight="true" outlineLevel="0" collapsed="false">
      <c r="A27" s="4"/>
      <c r="B27" s="21" t="n">
        <v>57</v>
      </c>
      <c r="C27" s="15" t="s">
        <v>173</v>
      </c>
      <c r="D27" s="16" t="s">
        <v>174</v>
      </c>
      <c r="E27" s="17" t="s">
        <v>53</v>
      </c>
      <c r="F27" s="18" t="n">
        <v>180</v>
      </c>
      <c r="G27" s="19" t="n">
        <v>107</v>
      </c>
      <c r="H27" s="19" t="n">
        <v>132</v>
      </c>
      <c r="I27" s="20"/>
      <c r="J27" s="20"/>
      <c r="K27" s="20" t="n">
        <f aca="false">SUM(F27:J27)</f>
        <v>419</v>
      </c>
      <c r="L27" s="21" t="n">
        <f aca="false">IF(SUM($K$8:$K80)&gt;0,RANK(K27,$K$8:$K$61),"")</f>
        <v>20</v>
      </c>
    </row>
    <row r="28" customFormat="false" ht="18" hidden="false" customHeight="true" outlineLevel="0" collapsed="false">
      <c r="A28" s="4"/>
      <c r="B28" s="21" t="n">
        <v>9</v>
      </c>
      <c r="C28" s="15" t="s">
        <v>243</v>
      </c>
      <c r="D28" s="16" t="s">
        <v>244</v>
      </c>
      <c r="E28" s="17" t="s">
        <v>42</v>
      </c>
      <c r="F28" s="18" t="n">
        <v>145</v>
      </c>
      <c r="G28" s="19" t="n">
        <v>106</v>
      </c>
      <c r="H28" s="19" t="n">
        <v>166</v>
      </c>
      <c r="I28" s="20"/>
      <c r="J28" s="20"/>
      <c r="K28" s="20" t="n">
        <f aca="false">SUM(F28:J28)</f>
        <v>417</v>
      </c>
      <c r="L28" s="21" t="n">
        <f aca="false">IF(SUM($K$8:$K81)&gt;0,RANK(K28,$K$8:$K$61),"")</f>
        <v>21</v>
      </c>
    </row>
    <row r="29" customFormat="false" ht="18" hidden="false" customHeight="true" outlineLevel="0" collapsed="false">
      <c r="A29" s="4"/>
      <c r="B29" s="21" t="n">
        <v>139</v>
      </c>
      <c r="C29" s="15" t="s">
        <v>576</v>
      </c>
      <c r="D29" s="16" t="s">
        <v>218</v>
      </c>
      <c r="E29" s="17" t="s">
        <v>29</v>
      </c>
      <c r="F29" s="18" t="n">
        <v>140</v>
      </c>
      <c r="G29" s="19" t="n">
        <v>180</v>
      </c>
      <c r="H29" s="19" t="n">
        <v>97</v>
      </c>
      <c r="I29" s="20"/>
      <c r="J29" s="20"/>
      <c r="K29" s="20" t="n">
        <f aca="false">SUM(F29:J29)</f>
        <v>417</v>
      </c>
      <c r="L29" s="21" t="n">
        <f aca="false">IF(SUM($K$8:$K82)&gt;0,RANK(K29,$K$8:$K$61),"")</f>
        <v>21</v>
      </c>
    </row>
    <row r="30" customFormat="false" ht="18" hidden="false" customHeight="true" outlineLevel="0" collapsed="false">
      <c r="A30" s="4"/>
      <c r="B30" s="52" t="n">
        <v>115</v>
      </c>
      <c r="C30" s="15" t="s">
        <v>416</v>
      </c>
      <c r="D30" s="16" t="s">
        <v>417</v>
      </c>
      <c r="E30" s="17" t="s">
        <v>39</v>
      </c>
      <c r="F30" s="18" t="n">
        <v>135</v>
      </c>
      <c r="G30" s="19" t="n">
        <v>180</v>
      </c>
      <c r="H30" s="19" t="n">
        <v>84</v>
      </c>
      <c r="I30" s="20"/>
      <c r="J30" s="20"/>
      <c r="K30" s="20" t="n">
        <f aca="false">SUM(F30:J30)</f>
        <v>399</v>
      </c>
      <c r="L30" s="21" t="n">
        <f aca="false">IF(SUM($K$8:$K83)&gt;0,RANK(K30,$K$8:$K$61),"")</f>
        <v>23</v>
      </c>
    </row>
    <row r="31" customFormat="false" ht="18" hidden="false" customHeight="true" outlineLevel="0" collapsed="false">
      <c r="A31" s="4"/>
      <c r="B31" s="21" t="n">
        <v>34</v>
      </c>
      <c r="C31" s="15" t="s">
        <v>577</v>
      </c>
      <c r="D31" s="16" t="s">
        <v>465</v>
      </c>
      <c r="E31" s="17" t="s">
        <v>75</v>
      </c>
      <c r="F31" s="18" t="n">
        <v>166</v>
      </c>
      <c r="G31" s="19" t="n">
        <v>104</v>
      </c>
      <c r="H31" s="19" t="n">
        <v>120</v>
      </c>
      <c r="I31" s="20"/>
      <c r="J31" s="20"/>
      <c r="K31" s="20" t="n">
        <f aca="false">SUM(F31:J31)</f>
        <v>390</v>
      </c>
      <c r="L31" s="21" t="n">
        <f aca="false">IF(SUM($K$8:$K84)&gt;0,RANK(K31,$K$8:$K$61),"")</f>
        <v>24</v>
      </c>
    </row>
    <row r="32" customFormat="false" ht="18" hidden="false" customHeight="true" outlineLevel="0" collapsed="false">
      <c r="A32" s="4"/>
      <c r="B32" s="52" t="n">
        <v>122</v>
      </c>
      <c r="C32" s="15" t="s">
        <v>261</v>
      </c>
      <c r="D32" s="16" t="s">
        <v>556</v>
      </c>
      <c r="E32" s="17" t="s">
        <v>21</v>
      </c>
      <c r="F32" s="18" t="n">
        <v>104</v>
      </c>
      <c r="G32" s="19" t="n">
        <v>165</v>
      </c>
      <c r="H32" s="19" t="n">
        <v>107</v>
      </c>
      <c r="I32" s="20"/>
      <c r="J32" s="20"/>
      <c r="K32" s="20" t="n">
        <f aca="false">SUM(F32:J32)</f>
        <v>376</v>
      </c>
      <c r="L32" s="21" t="n">
        <f aca="false">IF(SUM($K$8:$K85)&gt;0,RANK(K32,$K$8:$K$61),"")</f>
        <v>25</v>
      </c>
    </row>
    <row r="33" customFormat="false" ht="18" hidden="false" customHeight="true" outlineLevel="0" collapsed="false">
      <c r="A33" s="4"/>
      <c r="B33" s="21" t="n">
        <v>3</v>
      </c>
      <c r="C33" s="15" t="s">
        <v>87</v>
      </c>
      <c r="D33" s="16" t="s">
        <v>88</v>
      </c>
      <c r="E33" s="17" t="s">
        <v>89</v>
      </c>
      <c r="F33" s="18" t="n">
        <v>120</v>
      </c>
      <c r="G33" s="19" t="n">
        <v>180</v>
      </c>
      <c r="H33" s="19" t="n">
        <v>73</v>
      </c>
      <c r="I33" s="20"/>
      <c r="J33" s="20"/>
      <c r="K33" s="20" t="n">
        <f aca="false">SUM(F33:J33)</f>
        <v>373</v>
      </c>
      <c r="L33" s="21" t="n">
        <f aca="false">IF(SUM($K$8:$K86)&gt;0,RANK(K33,$K$8:$K$61),"")</f>
        <v>26</v>
      </c>
    </row>
    <row r="34" customFormat="false" ht="18" hidden="false" customHeight="true" outlineLevel="0" collapsed="false">
      <c r="A34" s="4"/>
      <c r="B34" s="21" t="n">
        <v>120</v>
      </c>
      <c r="C34" s="15" t="s">
        <v>249</v>
      </c>
      <c r="D34" s="16" t="s">
        <v>578</v>
      </c>
      <c r="E34" s="17" t="s">
        <v>21</v>
      </c>
      <c r="F34" s="18" t="n">
        <v>140</v>
      </c>
      <c r="G34" s="19" t="n">
        <v>89</v>
      </c>
      <c r="H34" s="19" t="n">
        <v>142</v>
      </c>
      <c r="I34" s="20"/>
      <c r="J34" s="20"/>
      <c r="K34" s="20" t="n">
        <f aca="false">SUM(F34:J34)</f>
        <v>371</v>
      </c>
      <c r="L34" s="21" t="n">
        <f aca="false">IF(SUM($K$8:$K87)&gt;0,RANK(K34,$K$8:$K$61),"")</f>
        <v>27</v>
      </c>
    </row>
    <row r="35" customFormat="false" ht="18" hidden="false" customHeight="true" outlineLevel="0" collapsed="false">
      <c r="A35" s="4"/>
      <c r="B35" s="21" t="n">
        <v>143</v>
      </c>
      <c r="C35" s="15" t="s">
        <v>280</v>
      </c>
      <c r="D35" s="16" t="s">
        <v>348</v>
      </c>
      <c r="E35" s="17" t="s">
        <v>29</v>
      </c>
      <c r="F35" s="18" t="n">
        <v>128</v>
      </c>
      <c r="G35" s="19" t="n">
        <v>104</v>
      </c>
      <c r="H35" s="19" t="n">
        <v>134</v>
      </c>
      <c r="I35" s="20"/>
      <c r="J35" s="20"/>
      <c r="K35" s="20" t="n">
        <f aca="false">SUM(F35:J35)</f>
        <v>366</v>
      </c>
      <c r="L35" s="21" t="n">
        <f aca="false">IF(SUM($K$8:$K88)&gt;0,RANK(K35,$K$8:$K$61),"")</f>
        <v>28</v>
      </c>
    </row>
    <row r="36" customFormat="false" ht="18" hidden="false" customHeight="true" outlineLevel="0" collapsed="false">
      <c r="A36" s="4"/>
      <c r="B36" s="21" t="n">
        <v>77</v>
      </c>
      <c r="C36" s="15" t="s">
        <v>30</v>
      </c>
      <c r="D36" s="16" t="s">
        <v>31</v>
      </c>
      <c r="E36" s="17" t="s">
        <v>23</v>
      </c>
      <c r="F36" s="18" t="n">
        <v>180</v>
      </c>
      <c r="G36" s="19" t="n">
        <v>0</v>
      </c>
      <c r="H36" s="19" t="n">
        <v>177</v>
      </c>
      <c r="I36" s="20"/>
      <c r="J36" s="20"/>
      <c r="K36" s="20" t="n">
        <f aca="false">SUM(F36:J36)</f>
        <v>357</v>
      </c>
      <c r="L36" s="21" t="n">
        <f aca="false">IF(SUM($K$8:$K89)&gt;0,RANK(K36,$K$8:$K$61),"")</f>
        <v>29</v>
      </c>
    </row>
    <row r="37" customFormat="false" ht="18" hidden="false" customHeight="true" outlineLevel="0" collapsed="false">
      <c r="A37" s="4"/>
      <c r="B37" s="21" t="n">
        <v>110</v>
      </c>
      <c r="C37" s="15" t="s">
        <v>363</v>
      </c>
      <c r="D37" s="16" t="s">
        <v>79</v>
      </c>
      <c r="E37" s="17" t="s">
        <v>39</v>
      </c>
      <c r="F37" s="18" t="n">
        <v>153</v>
      </c>
      <c r="G37" s="19" t="n">
        <v>96</v>
      </c>
      <c r="H37" s="19" t="n">
        <v>103</v>
      </c>
      <c r="I37" s="20"/>
      <c r="J37" s="20"/>
      <c r="K37" s="20" t="n">
        <f aca="false">SUM(F37:J37)</f>
        <v>352</v>
      </c>
      <c r="L37" s="21" t="n">
        <f aca="false">IF(SUM($K$8:$K90)&gt;0,RANK(K37,$K$8:$K$61),"")</f>
        <v>30</v>
      </c>
    </row>
    <row r="38" customFormat="false" ht="18" hidden="false" customHeight="true" outlineLevel="0" collapsed="false">
      <c r="A38" s="4"/>
      <c r="B38" s="21" t="n">
        <v>24</v>
      </c>
      <c r="C38" s="15" t="s">
        <v>166</v>
      </c>
      <c r="D38" s="16" t="s">
        <v>167</v>
      </c>
      <c r="E38" s="17" t="s">
        <v>168</v>
      </c>
      <c r="F38" s="18" t="n">
        <v>122</v>
      </c>
      <c r="G38" s="19" t="n">
        <v>111</v>
      </c>
      <c r="H38" s="19" t="n">
        <v>117</v>
      </c>
      <c r="I38" s="20"/>
      <c r="J38" s="20"/>
      <c r="K38" s="20" t="n">
        <f aca="false">SUM(F38:J38)</f>
        <v>350</v>
      </c>
      <c r="L38" s="21" t="n">
        <f aca="false">IF(SUM($K$8:$K91)&gt;0,RANK(K38,$K$8:$K$61),"")</f>
        <v>31</v>
      </c>
    </row>
    <row r="39" customFormat="false" ht="18" hidden="false" customHeight="true" outlineLevel="0" collapsed="false">
      <c r="A39" s="4"/>
      <c r="B39" s="21" t="n">
        <v>61</v>
      </c>
      <c r="C39" s="15" t="s">
        <v>231</v>
      </c>
      <c r="D39" s="16" t="s">
        <v>232</v>
      </c>
      <c r="E39" s="50" t="s">
        <v>72</v>
      </c>
      <c r="F39" s="18" t="n">
        <v>147</v>
      </c>
      <c r="G39" s="19" t="n">
        <v>0</v>
      </c>
      <c r="H39" s="19" t="n">
        <v>180</v>
      </c>
      <c r="I39" s="20"/>
      <c r="J39" s="20"/>
      <c r="K39" s="20" t="n">
        <f aca="false">SUM(F39:J39)</f>
        <v>327</v>
      </c>
      <c r="L39" s="21" t="n">
        <f aca="false">IF(SUM($K$8:$K92)&gt;0,RANK(K39,$K$8:$K$61),"")</f>
        <v>32</v>
      </c>
    </row>
    <row r="40" customFormat="false" ht="18" hidden="false" customHeight="true" outlineLevel="0" collapsed="false">
      <c r="A40" s="4"/>
      <c r="B40" s="21" t="n">
        <v>109</v>
      </c>
      <c r="C40" s="15" t="s">
        <v>180</v>
      </c>
      <c r="D40" s="16" t="s">
        <v>181</v>
      </c>
      <c r="E40" s="17" t="s">
        <v>39</v>
      </c>
      <c r="F40" s="18" t="n">
        <v>117</v>
      </c>
      <c r="G40" s="19" t="n">
        <v>95</v>
      </c>
      <c r="H40" s="19" t="n">
        <v>111</v>
      </c>
      <c r="I40" s="20"/>
      <c r="J40" s="20"/>
      <c r="K40" s="20" t="n">
        <f aca="false">SUM(F40:J40)</f>
        <v>323</v>
      </c>
      <c r="L40" s="21" t="n">
        <f aca="false">IF(SUM($K$8:$K93)&gt;0,RANK(K40,$K$8:$K$61),"")</f>
        <v>33</v>
      </c>
    </row>
    <row r="41" customFormat="false" ht="18" hidden="false" customHeight="true" outlineLevel="0" collapsed="false">
      <c r="A41" s="4"/>
      <c r="B41" s="21" t="n">
        <v>133</v>
      </c>
      <c r="C41" s="15" t="s">
        <v>122</v>
      </c>
      <c r="D41" s="16" t="s">
        <v>579</v>
      </c>
      <c r="E41" s="17" t="s">
        <v>121</v>
      </c>
      <c r="F41" s="18" t="n">
        <v>124</v>
      </c>
      <c r="G41" s="19" t="n">
        <v>87</v>
      </c>
      <c r="H41" s="19" t="n">
        <v>110</v>
      </c>
      <c r="I41" s="20"/>
      <c r="J41" s="20"/>
      <c r="K41" s="20" t="n">
        <f aca="false">SUM(F41:J41)</f>
        <v>321</v>
      </c>
      <c r="L41" s="21" t="n">
        <f aca="false">IF(SUM($K$8:$K94)&gt;0,RANK(K41,$K$8:$K$61),"")</f>
        <v>34</v>
      </c>
    </row>
    <row r="42" customFormat="false" ht="18" hidden="false" customHeight="true" outlineLevel="0" collapsed="false">
      <c r="A42" s="24"/>
      <c r="B42" s="21" t="n">
        <v>25</v>
      </c>
      <c r="C42" s="15" t="s">
        <v>207</v>
      </c>
      <c r="D42" s="16" t="s">
        <v>208</v>
      </c>
      <c r="E42" s="17" t="s">
        <v>168</v>
      </c>
      <c r="F42" s="18" t="n">
        <v>0</v>
      </c>
      <c r="G42" s="19" t="n">
        <v>180</v>
      </c>
      <c r="H42" s="19" t="n">
        <v>140</v>
      </c>
      <c r="I42" s="20"/>
      <c r="J42" s="20"/>
      <c r="K42" s="20" t="n">
        <f aca="false">SUM(F42:J42)</f>
        <v>320</v>
      </c>
      <c r="L42" s="21" t="n">
        <f aca="false">IF(SUM($K$8:$K95)&gt;0,RANK(K42,$K$8:$K$61),"")</f>
        <v>35</v>
      </c>
    </row>
    <row r="43" customFormat="false" ht="18" hidden="false" customHeight="true" outlineLevel="0" collapsed="false">
      <c r="A43" s="4"/>
      <c r="B43" s="21" t="n">
        <v>167</v>
      </c>
      <c r="C43" s="15" t="s">
        <v>580</v>
      </c>
      <c r="D43" s="16" t="s">
        <v>485</v>
      </c>
      <c r="E43" s="17" t="s">
        <v>95</v>
      </c>
      <c r="F43" s="18" t="n">
        <v>129</v>
      </c>
      <c r="G43" s="19" t="n">
        <v>87</v>
      </c>
      <c r="H43" s="19" t="n">
        <v>80</v>
      </c>
      <c r="I43" s="20"/>
      <c r="J43" s="20"/>
      <c r="K43" s="20" t="n">
        <f aca="false">SUM(F43:J43)</f>
        <v>296</v>
      </c>
      <c r="L43" s="21" t="n">
        <f aca="false">IF(SUM($K$8:$K96)&gt;0,RANK(K43,$K$8:$K$61),"")</f>
        <v>36</v>
      </c>
    </row>
    <row r="44" customFormat="false" ht="18" hidden="false" customHeight="true" outlineLevel="0" collapsed="false">
      <c r="A44" s="4"/>
      <c r="B44" s="21" t="n">
        <v>4</v>
      </c>
      <c r="C44" s="15" t="s">
        <v>104</v>
      </c>
      <c r="D44" s="16" t="s">
        <v>105</v>
      </c>
      <c r="E44" s="17" t="s">
        <v>89</v>
      </c>
      <c r="F44" s="18" t="n">
        <v>120</v>
      </c>
      <c r="G44" s="19" t="n">
        <v>86</v>
      </c>
      <c r="H44" s="19" t="n">
        <v>83</v>
      </c>
      <c r="I44" s="20"/>
      <c r="J44" s="20"/>
      <c r="K44" s="20" t="n">
        <f aca="false">SUM(F44:J44)</f>
        <v>289</v>
      </c>
      <c r="L44" s="21" t="n">
        <f aca="false">IF(SUM($K$8:$K97)&gt;0,RANK(K44,$K$8:$K$61),"")</f>
        <v>37</v>
      </c>
    </row>
    <row r="45" customFormat="false" ht="18" hidden="false" customHeight="true" outlineLevel="0" collapsed="false">
      <c r="A45" s="4"/>
      <c r="B45" s="21" t="n">
        <v>165</v>
      </c>
      <c r="C45" s="15" t="s">
        <v>93</v>
      </c>
      <c r="D45" s="16" t="s">
        <v>94</v>
      </c>
      <c r="E45" s="17" t="s">
        <v>95</v>
      </c>
      <c r="F45" s="18" t="n">
        <v>180</v>
      </c>
      <c r="G45" s="19" t="n">
        <v>0</v>
      </c>
      <c r="H45" s="19" t="n">
        <v>108</v>
      </c>
      <c r="I45" s="20"/>
      <c r="J45" s="20"/>
      <c r="K45" s="20" t="n">
        <f aca="false">SUM(F45:J45)</f>
        <v>288</v>
      </c>
      <c r="L45" s="21" t="n">
        <f aca="false">IF(SUM($K$8:$K98)&gt;0,RANK(K45,$K$8:$K$61),"")</f>
        <v>38</v>
      </c>
    </row>
    <row r="46" customFormat="false" ht="18" hidden="false" customHeight="true" outlineLevel="0" collapsed="false">
      <c r="A46" s="4"/>
      <c r="B46" s="21" t="n">
        <v>134</v>
      </c>
      <c r="C46" s="15" t="s">
        <v>267</v>
      </c>
      <c r="D46" s="16" t="s">
        <v>355</v>
      </c>
      <c r="E46" s="17" t="s">
        <v>121</v>
      </c>
      <c r="F46" s="18" t="n">
        <v>73</v>
      </c>
      <c r="G46" s="19" t="n">
        <v>86</v>
      </c>
      <c r="H46" s="19" t="n">
        <v>113</v>
      </c>
      <c r="I46" s="20"/>
      <c r="J46" s="20"/>
      <c r="K46" s="20" t="n">
        <f aca="false">SUM(F46:J46)</f>
        <v>272</v>
      </c>
      <c r="L46" s="21" t="n">
        <f aca="false">IF(SUM($K$8:$K99)&gt;0,RANK(K46,$K$8:$K$61),"")</f>
        <v>39</v>
      </c>
    </row>
    <row r="47" customFormat="false" ht="18" hidden="false" customHeight="true" outlineLevel="0" collapsed="false">
      <c r="A47" s="4"/>
      <c r="B47" s="21" t="n">
        <v>23</v>
      </c>
      <c r="C47" s="15" t="s">
        <v>227</v>
      </c>
      <c r="D47" s="16" t="s">
        <v>228</v>
      </c>
      <c r="E47" s="17" t="s">
        <v>168</v>
      </c>
      <c r="F47" s="18" t="n">
        <v>0</v>
      </c>
      <c r="G47" s="19" t="n">
        <v>125</v>
      </c>
      <c r="H47" s="19" t="n">
        <v>134</v>
      </c>
      <c r="I47" s="20"/>
      <c r="J47" s="20"/>
      <c r="K47" s="20" t="n">
        <f aca="false">SUM(F47:J47)</f>
        <v>259</v>
      </c>
      <c r="L47" s="21" t="n">
        <f aca="false">IF(SUM($K$8:$K100)&gt;0,RANK(K47,$K$8:$K$61),"")</f>
        <v>40</v>
      </c>
    </row>
    <row r="48" customFormat="false" ht="18" hidden="false" customHeight="true" outlineLevel="0" collapsed="false">
      <c r="A48" s="4"/>
      <c r="B48" s="21" t="n">
        <v>69</v>
      </c>
      <c r="C48" s="15" t="s">
        <v>100</v>
      </c>
      <c r="D48" s="16" t="s">
        <v>101</v>
      </c>
      <c r="E48" s="17" t="s">
        <v>69</v>
      </c>
      <c r="F48" s="18" t="n">
        <v>0</v>
      </c>
      <c r="G48" s="19" t="n">
        <v>105</v>
      </c>
      <c r="H48" s="19" t="n">
        <v>144</v>
      </c>
      <c r="I48" s="20"/>
      <c r="J48" s="20"/>
      <c r="K48" s="20" t="n">
        <f aca="false">SUM(F48:J48)</f>
        <v>249</v>
      </c>
      <c r="L48" s="21" t="n">
        <f aca="false">IF(SUM($K$8:$K101)&gt;0,RANK(K48,$K$8:$K$61),"")</f>
        <v>41</v>
      </c>
    </row>
    <row r="49" customFormat="false" ht="18" hidden="false" customHeight="true" outlineLevel="0" collapsed="false">
      <c r="A49" s="4"/>
      <c r="B49" s="21" t="n">
        <v>155</v>
      </c>
      <c r="C49" s="15" t="s">
        <v>581</v>
      </c>
      <c r="D49" s="16" t="s">
        <v>582</v>
      </c>
      <c r="E49" s="17" t="s">
        <v>34</v>
      </c>
      <c r="F49" s="18" t="n">
        <v>136</v>
      </c>
      <c r="G49" s="19" t="n">
        <v>0</v>
      </c>
      <c r="H49" s="19" t="n">
        <v>103</v>
      </c>
      <c r="I49" s="20"/>
      <c r="J49" s="20"/>
      <c r="K49" s="20" t="n">
        <f aca="false">SUM(F49:J49)</f>
        <v>239</v>
      </c>
      <c r="L49" s="21" t="n">
        <f aca="false">IF(SUM($K$8:$K102)&gt;0,RANK(K49,$K$8:$K$61),"")</f>
        <v>42</v>
      </c>
    </row>
    <row r="50" customFormat="false" ht="18" hidden="false" customHeight="true" outlineLevel="0" collapsed="false">
      <c r="A50" s="4"/>
      <c r="B50" s="21" t="n">
        <v>73</v>
      </c>
      <c r="C50" s="15" t="s">
        <v>353</v>
      </c>
      <c r="D50" s="16" t="s">
        <v>354</v>
      </c>
      <c r="E50" s="17" t="s">
        <v>69</v>
      </c>
      <c r="F50" s="18" t="n">
        <v>128</v>
      </c>
      <c r="G50" s="19" t="n">
        <v>101</v>
      </c>
      <c r="H50" s="19" t="n">
        <v>0</v>
      </c>
      <c r="I50" s="20"/>
      <c r="J50" s="20"/>
      <c r="K50" s="20" t="n">
        <f aca="false">SUM(F50:J50)</f>
        <v>229</v>
      </c>
      <c r="L50" s="21" t="n">
        <f aca="false">IF(SUM($K$8:$K103)&gt;0,RANK(K50,$K$8:$K$61),"")</f>
        <v>43</v>
      </c>
    </row>
    <row r="51" customFormat="false" ht="18" hidden="false" customHeight="true" outlineLevel="0" collapsed="false">
      <c r="A51" s="4"/>
      <c r="B51" s="21" t="n">
        <v>156</v>
      </c>
      <c r="C51" s="15" t="s">
        <v>349</v>
      </c>
      <c r="D51" s="16" t="s">
        <v>350</v>
      </c>
      <c r="E51" s="17" t="s">
        <v>34</v>
      </c>
      <c r="F51" s="18" t="n">
        <v>0</v>
      </c>
      <c r="G51" s="19" t="n">
        <v>138</v>
      </c>
      <c r="H51" s="19" t="n">
        <v>90</v>
      </c>
      <c r="I51" s="20"/>
      <c r="J51" s="20"/>
      <c r="K51" s="20" t="n">
        <f aca="false">SUM(F51:J51)</f>
        <v>228</v>
      </c>
      <c r="L51" s="21" t="n">
        <f aca="false">IF(SUM($K$8:$K104)&gt;0,RANK(K51,$K$8:$K$61),"")</f>
        <v>44</v>
      </c>
    </row>
    <row r="52" customFormat="false" ht="18" hidden="false" customHeight="true" outlineLevel="0" collapsed="false">
      <c r="A52" s="24"/>
      <c r="B52" s="21" t="n">
        <v>72</v>
      </c>
      <c r="C52" s="15" t="s">
        <v>357</v>
      </c>
      <c r="D52" s="16" t="s">
        <v>358</v>
      </c>
      <c r="E52" s="17" t="s">
        <v>69</v>
      </c>
      <c r="F52" s="18" t="n">
        <v>120</v>
      </c>
      <c r="G52" s="19" t="n">
        <v>102</v>
      </c>
      <c r="H52" s="19" t="n">
        <v>0</v>
      </c>
      <c r="I52" s="20"/>
      <c r="J52" s="20"/>
      <c r="K52" s="20" t="n">
        <f aca="false">SUM(F52:J52)</f>
        <v>222</v>
      </c>
      <c r="L52" s="21" t="n">
        <f aca="false">IF(SUM($K$8:$K105)&gt;0,RANK(K52,$K$8:$K$61),"")</f>
        <v>45</v>
      </c>
    </row>
    <row r="53" customFormat="false" ht="18" hidden="false" customHeight="true" outlineLevel="0" collapsed="false">
      <c r="A53" s="24"/>
      <c r="B53" s="21" t="n">
        <v>171</v>
      </c>
      <c r="C53" s="15" t="s">
        <v>369</v>
      </c>
      <c r="D53" s="16" t="s">
        <v>370</v>
      </c>
      <c r="E53" s="17" t="s">
        <v>130</v>
      </c>
      <c r="F53" s="18" t="n">
        <v>61</v>
      </c>
      <c r="G53" s="19" t="n">
        <v>60</v>
      </c>
      <c r="H53" s="19" t="n">
        <v>62</v>
      </c>
      <c r="I53" s="20"/>
      <c r="J53" s="20"/>
      <c r="K53" s="20" t="n">
        <f aca="false">SUM(F53:J53)</f>
        <v>183</v>
      </c>
      <c r="L53" s="21" t="n">
        <f aca="false">IF(SUM($K$8:$K106)&gt;0,RANK(K53,$K$8:$K$61),"")</f>
        <v>46</v>
      </c>
    </row>
    <row r="54" customFormat="false" ht="18" hidden="false" customHeight="true" outlineLevel="0" collapsed="false">
      <c r="A54" s="24"/>
      <c r="B54" s="21" t="n">
        <v>28</v>
      </c>
      <c r="C54" s="15" t="s">
        <v>229</v>
      </c>
      <c r="D54" s="16" t="s">
        <v>230</v>
      </c>
      <c r="E54" s="17" t="s">
        <v>222</v>
      </c>
      <c r="F54" s="18" t="n">
        <v>180</v>
      </c>
      <c r="G54" s="19" t="n">
        <v>0</v>
      </c>
      <c r="H54" s="19" t="s">
        <v>18</v>
      </c>
      <c r="I54" s="20"/>
      <c r="J54" s="20"/>
      <c r="K54" s="20" t="n">
        <f aca="false">SUM(F54:J54)</f>
        <v>180</v>
      </c>
      <c r="L54" s="21" t="n">
        <f aca="false">IF(SUM($K$8:$K107)&gt;0,RANK(K54,$K$8:$K$61),"")</f>
        <v>47</v>
      </c>
    </row>
    <row r="55" customFormat="false" ht="18" hidden="false" customHeight="true" outlineLevel="0" collapsed="false">
      <c r="A55" s="24"/>
      <c r="B55" s="21" t="n">
        <v>29</v>
      </c>
      <c r="C55" s="15" t="s">
        <v>225</v>
      </c>
      <c r="D55" s="16" t="s">
        <v>226</v>
      </c>
      <c r="E55" s="17" t="s">
        <v>222</v>
      </c>
      <c r="F55" s="18" t="n">
        <v>180</v>
      </c>
      <c r="G55" s="19" t="n">
        <v>0</v>
      </c>
      <c r="H55" s="19" t="n">
        <v>0</v>
      </c>
      <c r="I55" s="20"/>
      <c r="J55" s="20"/>
      <c r="K55" s="20" t="n">
        <f aca="false">SUM(F55:J55)</f>
        <v>180</v>
      </c>
      <c r="L55" s="21" t="n">
        <f aca="false">IF(SUM($K$8:$K108)&gt;0,RANK(K55,$K$8:$K$61),"")</f>
        <v>47</v>
      </c>
    </row>
    <row r="56" customFormat="false" ht="18" hidden="false" customHeight="true" outlineLevel="0" collapsed="false">
      <c r="A56" s="24"/>
      <c r="B56" s="21" t="n">
        <v>36</v>
      </c>
      <c r="C56" s="15" t="s">
        <v>583</v>
      </c>
      <c r="D56" s="16" t="s">
        <v>584</v>
      </c>
      <c r="E56" s="17" t="s">
        <v>75</v>
      </c>
      <c r="F56" s="18" t="n">
        <v>0</v>
      </c>
      <c r="G56" s="19" t="n">
        <v>180</v>
      </c>
      <c r="H56" s="19" t="n">
        <v>0</v>
      </c>
      <c r="I56" s="20"/>
      <c r="J56" s="20"/>
      <c r="K56" s="20" t="n">
        <f aca="false">SUM(F56:J56)</f>
        <v>180</v>
      </c>
      <c r="L56" s="21" t="n">
        <f aca="false">IF(SUM($K$8:$K109)&gt;0,RANK(K56,$K$8:$K$61),"")</f>
        <v>47</v>
      </c>
    </row>
    <row r="57" customFormat="false" ht="18" hidden="false" customHeight="true" outlineLevel="0" collapsed="false">
      <c r="A57" s="24"/>
      <c r="B57" s="21" t="n">
        <v>30</v>
      </c>
      <c r="C57" s="15" t="s">
        <v>220</v>
      </c>
      <c r="D57" s="16" t="s">
        <v>221</v>
      </c>
      <c r="E57" s="17" t="s">
        <v>222</v>
      </c>
      <c r="F57" s="18" t="n">
        <v>0</v>
      </c>
      <c r="G57" s="19" t="n">
        <v>75</v>
      </c>
      <c r="H57" s="19" t="n">
        <v>89</v>
      </c>
      <c r="I57" s="20"/>
      <c r="J57" s="20"/>
      <c r="K57" s="20" t="n">
        <f aca="false">SUM(F57:J57)</f>
        <v>164</v>
      </c>
      <c r="L57" s="21" t="n">
        <f aca="false">IF(SUM($K$8:$K110)&gt;0,RANK(K57,$K$8:$K$61),"")</f>
        <v>50</v>
      </c>
    </row>
    <row r="58" customFormat="false" ht="18" hidden="false" customHeight="true" outlineLevel="0" collapsed="false">
      <c r="A58" s="4"/>
      <c r="B58" s="21" t="n">
        <v>104</v>
      </c>
      <c r="C58" s="15" t="s">
        <v>160</v>
      </c>
      <c r="D58" s="16" t="s">
        <v>161</v>
      </c>
      <c r="E58" s="17" t="s">
        <v>58</v>
      </c>
      <c r="F58" s="18" t="n">
        <v>0</v>
      </c>
      <c r="G58" s="19" t="n">
        <v>125</v>
      </c>
      <c r="H58" s="19" t="n">
        <v>0</v>
      </c>
      <c r="I58" s="20"/>
      <c r="J58" s="20"/>
      <c r="K58" s="20" t="n">
        <f aca="false">SUM(F58:J58)</f>
        <v>125</v>
      </c>
      <c r="L58" s="21" t="n">
        <f aca="false">IF(SUM($K$8:$K111)&gt;0,RANK(K58,$K$8:$K$61),"")</f>
        <v>51</v>
      </c>
    </row>
    <row r="59" customFormat="false" ht="18" hidden="false" customHeight="true" outlineLevel="0" collapsed="false">
      <c r="A59" s="4"/>
      <c r="B59" s="21" t="n">
        <v>22</v>
      </c>
      <c r="C59" s="15" t="s">
        <v>84</v>
      </c>
      <c r="D59" s="16" t="s">
        <v>85</v>
      </c>
      <c r="E59" s="17" t="s">
        <v>86</v>
      </c>
      <c r="F59" s="18" t="s">
        <v>24</v>
      </c>
      <c r="G59" s="19" t="s">
        <v>24</v>
      </c>
      <c r="H59" s="19" t="n">
        <v>84</v>
      </c>
      <c r="I59" s="20"/>
      <c r="J59" s="20"/>
      <c r="K59" s="20" t="n">
        <f aca="false">SUM(F59:J59)</f>
        <v>84</v>
      </c>
      <c r="L59" s="21" t="n">
        <f aca="false">IF(SUM($K$8:$K112)&gt;0,RANK(K59,$K$8:$K$61),"")</f>
        <v>52</v>
      </c>
    </row>
    <row r="60" customFormat="false" ht="18" hidden="false" customHeight="true" outlineLevel="0" collapsed="false">
      <c r="A60" s="4"/>
      <c r="B60" s="21" t="n">
        <v>20</v>
      </c>
      <c r="C60" s="15" t="s">
        <v>205</v>
      </c>
      <c r="D60" s="16" t="s">
        <v>206</v>
      </c>
      <c r="E60" s="17" t="s">
        <v>86</v>
      </c>
      <c r="F60" s="18" t="n">
        <v>0</v>
      </c>
      <c r="G60" s="19" t="n">
        <v>75</v>
      </c>
      <c r="H60" s="19" t="n">
        <v>0</v>
      </c>
      <c r="I60" s="20"/>
      <c r="J60" s="20"/>
      <c r="K60" s="20" t="n">
        <f aca="false">SUM(F60:J60)</f>
        <v>75</v>
      </c>
      <c r="L60" s="21" t="n">
        <f aca="false">IF(SUM($K$8:$K113)&gt;0,RANK(K60,$K$8:$K$61),"")</f>
        <v>53</v>
      </c>
    </row>
    <row r="61" customFormat="false" ht="18" hidden="false" customHeight="true" outlineLevel="0" collapsed="false">
      <c r="A61" s="4"/>
      <c r="B61" s="21" t="n">
        <v>19</v>
      </c>
      <c r="C61" s="15" t="s">
        <v>106</v>
      </c>
      <c r="D61" s="16" t="s">
        <v>107</v>
      </c>
      <c r="E61" s="17" t="s">
        <v>86</v>
      </c>
      <c r="F61" s="18" t="n">
        <v>0</v>
      </c>
      <c r="G61" s="19" t="n">
        <v>0</v>
      </c>
      <c r="H61" s="19" t="n">
        <v>0</v>
      </c>
      <c r="I61" s="20"/>
      <c r="J61" s="20"/>
      <c r="K61" s="20" t="n">
        <f aca="false">SUM(F61:J61)</f>
        <v>0</v>
      </c>
      <c r="L61" s="21" t="n">
        <f aca="false">IF(SUM($K$8:$K114)&gt;0,RANK(K61,$K$8:$K$61),"")</f>
        <v>54</v>
      </c>
    </row>
    <row r="62" customFormat="false" ht="12.75" hidden="false" customHeight="true" outlineLevel="0" collapsed="false">
      <c r="A62" s="35"/>
      <c r="B62" s="32" t="s">
        <v>131</v>
      </c>
      <c r="C62" s="32"/>
      <c r="D62" s="33"/>
      <c r="E62" s="32"/>
      <c r="F62" s="54"/>
      <c r="G62" s="54"/>
      <c r="H62" s="32"/>
      <c r="I62" s="54"/>
      <c r="J62" s="54"/>
      <c r="K62" s="32"/>
      <c r="L62" s="34"/>
    </row>
    <row r="63" customFormat="false" ht="12.75" hidden="false" customHeight="true" outlineLevel="0" collapsed="false">
      <c r="A63" s="7"/>
      <c r="B63" s="34"/>
      <c r="C63" s="34"/>
      <c r="D63" s="56"/>
      <c r="E63" s="34"/>
      <c r="F63" s="7"/>
      <c r="G63" s="7"/>
      <c r="H63" s="7"/>
      <c r="I63" s="34"/>
      <c r="J63" s="34"/>
      <c r="K63" s="7"/>
      <c r="L63" s="34"/>
    </row>
    <row r="64" customFormat="false" ht="12.75" hidden="false" customHeight="true" outlineLevel="0" collapsed="false">
      <c r="A64" s="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true" outlineLevel="0" collapsed="false">
      <c r="A65" s="3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true" outlineLevel="0" collapsed="false">
      <c r="A66" s="3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2.75" hidden="false" customHeight="true" outlineLevel="0" collapsed="false">
      <c r="A67" s="3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customFormat="false" ht="12.75" hidden="false" customHeight="true" outlineLevel="0" collapsed="false">
      <c r="A68" s="3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</row>
    <row r="69" customFormat="false" ht="20.1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20.1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20.1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20.1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20.1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20.1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</sheetData>
  <mergeCells count="7">
    <mergeCell ref="A1:L1"/>
    <mergeCell ref="J2:L2"/>
    <mergeCell ref="J3:L3"/>
    <mergeCell ref="J4:L4"/>
    <mergeCell ref="B5:K5"/>
    <mergeCell ref="A6:G6"/>
    <mergeCell ref="B64:L68"/>
  </mergeCells>
  <conditionalFormatting sqref="B8:L61">
    <cfRule type="expression" priority="2" aboveAverage="0" equalAverage="0" bottom="0" percent="0" rank="0" text="" dxfId="35">
      <formula>MOD(ROW(),2)=0</formula>
    </cfRule>
  </conditionalFormatting>
  <conditionalFormatting sqref="D51">
    <cfRule type="expression" priority="3" aboveAverage="0" equalAverage="0" bottom="0" percent="0" rank="0" text="" dxfId="36">
      <formula>MOD(ROW(),2)=0</formula>
    </cfRule>
  </conditionalFormatting>
  <conditionalFormatting sqref="B20:E22">
    <cfRule type="expression" priority="4" aboveAverage="0" equalAverage="0" bottom="0" percent="0" rank="0" text="" dxfId="37">
      <formula>MOD(ROW(),2)=0</formula>
    </cfRule>
  </conditionalFormatting>
  <conditionalFormatting sqref="B20:E22">
    <cfRule type="expression" priority="5" aboveAverage="0" equalAverage="0" bottom="0" percent="0" rank="0" text="" dxfId="38">
      <formula>MOD(ROW(),2)=0</formula>
    </cfRule>
  </conditionalFormatting>
  <conditionalFormatting sqref="B30:E30">
    <cfRule type="expression" priority="6" aboveAverage="0" equalAverage="0" bottom="0" percent="0" rank="0" text="" dxfId="39">
      <formula>MOD(ROW(),2)=0</formula>
    </cfRule>
  </conditionalFormatting>
  <conditionalFormatting sqref="B30:E30">
    <cfRule type="expression" priority="7" aboveAverage="0" equalAverage="0" bottom="0" percent="0" rank="0" text="" dxfId="40">
      <formula>MOD(ROW(),2)=0</formula>
    </cfRule>
  </conditionalFormatting>
  <conditionalFormatting sqref="B30:E30">
    <cfRule type="expression" priority="8" aboveAverage="0" equalAverage="0" bottom="0" percent="0" rank="0" text="" dxfId="41">
      <formula>MOD(ROW(),2)=0</formula>
    </cfRule>
  </conditionalFormatting>
  <conditionalFormatting sqref="B30:E30">
    <cfRule type="expression" priority="9" aboveAverage="0" equalAverage="0" bottom="0" percent="0" rank="0" text="" dxfId="42">
      <formula>MOD(ROW(),2)=0</formula>
    </cfRule>
  </conditionalFormatting>
  <conditionalFormatting sqref="B32:E32">
    <cfRule type="expression" priority="10" aboveAverage="0" equalAverage="0" bottom="0" percent="0" rank="0" text="" dxfId="43">
      <formula>MOD(ROW(),2)=0</formula>
    </cfRule>
  </conditionalFormatting>
  <conditionalFormatting sqref="B32:E32">
    <cfRule type="expression" priority="11" aboveAverage="0" equalAverage="0" bottom="0" percent="0" rank="0" text="" dxfId="44">
      <formula>MOD(ROW(),2)=0</formula>
    </cfRule>
  </conditionalFormatting>
  <conditionalFormatting sqref="B32:E32">
    <cfRule type="expression" priority="12" aboveAverage="0" equalAverage="0" bottom="0" percent="0" rank="0" text="" dxfId="45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8" activeCellId="0" sqref="E8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153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49.5" hidden="false" customHeight="true" outlineLevel="0" collapsed="false">
      <c r="A2" s="4"/>
      <c r="B2" s="8" t="s">
        <v>585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68.25" hidden="false" customHeight="true" outlineLevel="0" collapsed="false">
      <c r="D3" s="34"/>
      <c r="E3" s="37"/>
      <c r="F3" s="37"/>
      <c r="G3" s="37"/>
      <c r="H3" s="37"/>
      <c r="I3" s="37"/>
      <c r="J3" s="37"/>
      <c r="K3" s="37"/>
    </row>
    <row r="4" customFormat="false" ht="14.25" hidden="false" customHeight="true" outlineLevel="0" collapsed="false">
      <c r="D4" s="38"/>
      <c r="E4" s="11" t="s">
        <v>133</v>
      </c>
      <c r="F4" s="39" t="s">
        <v>134</v>
      </c>
      <c r="G4" s="39"/>
      <c r="H4" s="39"/>
      <c r="I4" s="11" t="s">
        <v>135</v>
      </c>
      <c r="J4" s="12" t="s">
        <v>14</v>
      </c>
      <c r="K4" s="40"/>
    </row>
    <row r="5" customFormat="false" ht="15" hidden="false" customHeight="true" outlineLevel="0" collapsed="false">
      <c r="D5" s="38"/>
      <c r="E5" s="11"/>
      <c r="F5" s="11" t="n">
        <v>1</v>
      </c>
      <c r="G5" s="11" t="n">
        <v>2</v>
      </c>
      <c r="H5" s="11" t="n">
        <v>3</v>
      </c>
      <c r="I5" s="11"/>
      <c r="J5" s="12"/>
      <c r="K5" s="40"/>
    </row>
    <row r="6" customFormat="false" ht="14.25" hidden="false" customHeight="true" outlineLevel="0" collapsed="false">
      <c r="D6" s="41"/>
      <c r="E6" s="97" t="s">
        <v>139</v>
      </c>
      <c r="F6" s="59" t="n">
        <v>540</v>
      </c>
      <c r="G6" s="59" t="n">
        <v>531</v>
      </c>
      <c r="H6" s="59" t="n">
        <v>417</v>
      </c>
      <c r="I6" s="60" t="n">
        <f aca="false">SUM(F6:H6)</f>
        <v>1488</v>
      </c>
      <c r="J6" s="43" t="n">
        <f aca="false">IF(SUM($I$6:$I$24)&gt;0,RANK(I6,$I$6:$I$24),"")</f>
        <v>1</v>
      </c>
      <c r="K6" s="40"/>
    </row>
    <row r="7" customFormat="false" ht="14.25" hidden="false" customHeight="true" outlineLevel="0" collapsed="false">
      <c r="D7" s="41"/>
      <c r="E7" s="58" t="s">
        <v>144</v>
      </c>
      <c r="F7" s="59" t="n">
        <v>540</v>
      </c>
      <c r="G7" s="59" t="n">
        <v>518</v>
      </c>
      <c r="H7" s="59" t="n">
        <v>327</v>
      </c>
      <c r="I7" s="60" t="n">
        <f aca="false">SUM(F7:H7)</f>
        <v>1385</v>
      </c>
      <c r="J7" s="43" t="n">
        <f aca="false">IF(SUM($I$6:$I$24)&gt;0,RANK(I7,$I$6:$I$24),"")</f>
        <v>2</v>
      </c>
      <c r="K7" s="40"/>
    </row>
    <row r="8" customFormat="false" ht="14.25" hidden="false" customHeight="true" outlineLevel="0" collapsed="false">
      <c r="D8" s="41"/>
      <c r="E8" s="58" t="s">
        <v>148</v>
      </c>
      <c r="F8" s="59" t="n">
        <v>445</v>
      </c>
      <c r="G8" s="59" t="n">
        <v>514</v>
      </c>
      <c r="H8" s="59" t="n">
        <v>419</v>
      </c>
      <c r="I8" s="60" t="n">
        <f aca="false">SUM(F8:H8)</f>
        <v>1378</v>
      </c>
      <c r="J8" s="43" t="n">
        <f aca="false">IF(SUM($I$6:$I$24)&gt;0,RANK(I8,$I$6:$I$24),"")</f>
        <v>3</v>
      </c>
      <c r="K8" s="40"/>
    </row>
    <row r="9" customFormat="false" ht="14.25" hidden="false" customHeight="true" outlineLevel="0" collapsed="false">
      <c r="D9" s="41"/>
      <c r="E9" s="58" t="s">
        <v>136</v>
      </c>
      <c r="F9" s="59" t="n">
        <v>357</v>
      </c>
      <c r="G9" s="59" t="n">
        <v>524</v>
      </c>
      <c r="H9" s="59" t="n">
        <v>478</v>
      </c>
      <c r="I9" s="60" t="n">
        <f aca="false">SUM(F9:H9)</f>
        <v>1359</v>
      </c>
      <c r="J9" s="43" t="n">
        <f aca="false">IF(SUM($I$6:$I$24)&gt;0,RANK(I9,$I$6:$I$24),"")</f>
        <v>4</v>
      </c>
      <c r="K9" s="40"/>
    </row>
    <row r="10" customFormat="false" ht="14.25" hidden="false" customHeight="true" outlineLevel="0" collapsed="false">
      <c r="D10" s="41"/>
      <c r="E10" s="58" t="s">
        <v>137</v>
      </c>
      <c r="F10" s="59" t="n">
        <v>417</v>
      </c>
      <c r="G10" s="59" t="n">
        <v>474</v>
      </c>
      <c r="H10" s="59" t="n">
        <v>366</v>
      </c>
      <c r="I10" s="60" t="n">
        <f aca="false">SUM(F10:H10)</f>
        <v>1257</v>
      </c>
      <c r="J10" s="43" t="n">
        <f aca="false">IF(SUM($I$6:$I$24)&gt;0,RANK(I10,$I$6:$I$24),"")</f>
        <v>5</v>
      </c>
      <c r="K10" s="40"/>
    </row>
    <row r="11" customFormat="false" ht="14.25" hidden="false" customHeight="true" outlineLevel="0" collapsed="false">
      <c r="D11" s="41"/>
      <c r="E11" s="58" t="s">
        <v>138</v>
      </c>
      <c r="F11" s="59" t="n">
        <v>371</v>
      </c>
      <c r="G11" s="59" t="n">
        <v>376</v>
      </c>
      <c r="H11" s="59" t="n">
        <v>469</v>
      </c>
      <c r="I11" s="60" t="n">
        <f aca="false">SUM(F11:H11)</f>
        <v>1216</v>
      </c>
      <c r="J11" s="43" t="n">
        <f aca="false">IF(SUM($I$6:$I$24)&gt;0,RANK(I11,$I$6:$I$24),"")</f>
        <v>6</v>
      </c>
      <c r="K11" s="40"/>
    </row>
    <row r="12" customFormat="false" ht="14.25" hidden="false" customHeight="true" outlineLevel="0" collapsed="false">
      <c r="D12" s="41"/>
      <c r="E12" s="58" t="s">
        <v>149</v>
      </c>
      <c r="F12" s="59" t="n">
        <v>540</v>
      </c>
      <c r="G12" s="59" t="n">
        <v>373</v>
      </c>
      <c r="H12" s="59" t="n">
        <v>289</v>
      </c>
      <c r="I12" s="60" t="n">
        <f aca="false">SUM(F12:H12)</f>
        <v>1202</v>
      </c>
      <c r="J12" s="43" t="n">
        <f aca="false">IF(SUM($I$6:$I$24)&gt;0,RANK(I12,$I$6:$I$24),"")</f>
        <v>7</v>
      </c>
      <c r="K12" s="40"/>
    </row>
    <row r="13" customFormat="false" ht="14.25" hidden="false" customHeight="true" outlineLevel="0" collapsed="false">
      <c r="D13" s="41"/>
      <c r="E13" s="58" t="s">
        <v>143</v>
      </c>
      <c r="F13" s="59" t="n">
        <v>529</v>
      </c>
      <c r="G13" s="59" t="n">
        <v>125</v>
      </c>
      <c r="H13" s="59" t="n">
        <v>461</v>
      </c>
      <c r="I13" s="60" t="n">
        <f aca="false">SUM(F13:H13)</f>
        <v>1115</v>
      </c>
      <c r="J13" s="43" t="n">
        <f aca="false">IF(SUM($I$6:$I$24)&gt;0,RANK(I13,$I$6:$I$24),"")</f>
        <v>8</v>
      </c>
      <c r="K13" s="40"/>
    </row>
    <row r="14" customFormat="false" ht="14.25" hidden="false" customHeight="true" outlineLevel="0" collapsed="false">
      <c r="D14" s="41"/>
      <c r="E14" s="58" t="s">
        <v>141</v>
      </c>
      <c r="F14" s="59" t="n">
        <v>390</v>
      </c>
      <c r="G14" s="59" t="n">
        <v>515</v>
      </c>
      <c r="H14" s="59" t="n">
        <v>180</v>
      </c>
      <c r="I14" s="60" t="n">
        <f aca="false">SUM(F14:H14)</f>
        <v>1085</v>
      </c>
      <c r="J14" s="43" t="n">
        <f aca="false">IF(SUM($I$6:$I$24)&gt;0,RANK(I14,$I$6:$I$24),"")</f>
        <v>9</v>
      </c>
      <c r="K14" s="40"/>
    </row>
    <row r="15" customFormat="false" ht="14.25" hidden="false" customHeight="true" outlineLevel="0" collapsed="false">
      <c r="D15" s="41"/>
      <c r="E15" s="58" t="s">
        <v>140</v>
      </c>
      <c r="F15" s="59" t="n">
        <v>323</v>
      </c>
      <c r="G15" s="59" t="n">
        <v>352</v>
      </c>
      <c r="H15" s="59" t="n">
        <v>399</v>
      </c>
      <c r="I15" s="60" t="n">
        <f aca="false">SUM(F15:H15)</f>
        <v>1074</v>
      </c>
      <c r="J15" s="43" t="n">
        <f aca="false">IF(SUM($I$6:$I$24)&gt;0,RANK(I15,$I$6:$I$24),"")</f>
        <v>10</v>
      </c>
      <c r="K15" s="40"/>
    </row>
    <row r="16" customFormat="false" ht="14.25" hidden="false" customHeight="true" outlineLevel="0" collapsed="false">
      <c r="D16" s="41"/>
      <c r="E16" s="58" t="s">
        <v>238</v>
      </c>
      <c r="F16" s="59" t="n">
        <v>448</v>
      </c>
      <c r="G16" s="59" t="n">
        <v>321</v>
      </c>
      <c r="H16" s="59" t="n">
        <v>272</v>
      </c>
      <c r="I16" s="60" t="n">
        <f aca="false">SUM(F16:H16)</f>
        <v>1041</v>
      </c>
      <c r="J16" s="43" t="n">
        <f aca="false">IF(SUM($I$6:$I$24)&gt;0,RANK(I16,$I$6:$I$24),"")</f>
        <v>11</v>
      </c>
      <c r="K16" s="40"/>
    </row>
    <row r="17" customFormat="false" ht="14.25" hidden="false" customHeight="true" outlineLevel="0" collapsed="false">
      <c r="D17" s="41"/>
      <c r="E17" s="58" t="s">
        <v>147</v>
      </c>
      <c r="F17" s="59" t="n">
        <v>288</v>
      </c>
      <c r="G17" s="59" t="n">
        <v>436</v>
      </c>
      <c r="H17" s="59" t="n">
        <v>296</v>
      </c>
      <c r="I17" s="60" t="n">
        <f aca="false">SUM(F17:H17)</f>
        <v>1020</v>
      </c>
      <c r="J17" s="43" t="n">
        <f aca="false">IF(SUM($I$6:$I$24)&gt;0,RANK(I17,$I$6:$I$24),"")</f>
        <v>12</v>
      </c>
      <c r="K17" s="40"/>
    </row>
    <row r="18" customFormat="false" ht="14.25" hidden="false" customHeight="true" outlineLevel="0" collapsed="false">
      <c r="D18" s="41"/>
      <c r="E18" s="58" t="s">
        <v>142</v>
      </c>
      <c r="F18" s="59" t="n">
        <v>540</v>
      </c>
      <c r="G18" s="59" t="n">
        <v>239</v>
      </c>
      <c r="H18" s="59" t="n">
        <v>228</v>
      </c>
      <c r="I18" s="60" t="n">
        <f aca="false">SUM(F18:H18)</f>
        <v>1007</v>
      </c>
      <c r="J18" s="43" t="n">
        <f aca="false">IF(SUM($I$6:$I$24)&gt;0,RANK(I18,$I$6:$I$24),"")</f>
        <v>13</v>
      </c>
      <c r="K18" s="40"/>
    </row>
    <row r="19" customFormat="false" ht="14.25" hidden="false" customHeight="true" outlineLevel="0" collapsed="false">
      <c r="D19" s="41"/>
      <c r="E19" s="58" t="s">
        <v>239</v>
      </c>
      <c r="F19" s="59" t="n">
        <v>259</v>
      </c>
      <c r="G19" s="59" t="n">
        <v>350</v>
      </c>
      <c r="H19" s="59" t="n">
        <v>320</v>
      </c>
      <c r="I19" s="60" t="n">
        <f aca="false">SUM(F19:H19)</f>
        <v>929</v>
      </c>
      <c r="J19" s="43" t="n">
        <f aca="false">IF(SUM($I$6:$I$24)&gt;0,RANK(I19,$I$6:$I$24),"")</f>
        <v>14</v>
      </c>
      <c r="K19" s="40"/>
    </row>
    <row r="20" customFormat="false" ht="14.25" hidden="false" customHeight="true" outlineLevel="0" collapsed="false">
      <c r="D20" s="41"/>
      <c r="E20" s="58" t="s">
        <v>146</v>
      </c>
      <c r="F20" s="59" t="n">
        <v>249</v>
      </c>
      <c r="G20" s="59" t="n">
        <v>222</v>
      </c>
      <c r="H20" s="59" t="n">
        <v>229</v>
      </c>
      <c r="I20" s="60" t="n">
        <f aca="false">SUM(F20:H20)</f>
        <v>700</v>
      </c>
      <c r="J20" s="43" t="n">
        <f aca="false">IF(SUM($I$6:$I$24)&gt;0,RANK(I20,$I$6:$I$24),"")</f>
        <v>15</v>
      </c>
      <c r="K20" s="40"/>
    </row>
    <row r="21" customFormat="false" ht="14.25" hidden="false" customHeight="true" outlineLevel="0" collapsed="false">
      <c r="D21" s="41"/>
      <c r="E21" s="58" t="s">
        <v>240</v>
      </c>
      <c r="F21" s="59" t="n">
        <v>180</v>
      </c>
      <c r="G21" s="59" t="n">
        <v>180</v>
      </c>
      <c r="H21" s="59" t="n">
        <v>164</v>
      </c>
      <c r="I21" s="60" t="n">
        <f aca="false">SUM(F21:H21)</f>
        <v>524</v>
      </c>
      <c r="J21" s="43" t="n">
        <f aca="false">IF(SUM($I$6:$I$24)&gt;0,RANK(I21,$I$6:$I$24),"")</f>
        <v>16</v>
      </c>
      <c r="K21" s="40"/>
    </row>
    <row r="22" customFormat="false" ht="14.25" hidden="false" customHeight="true" outlineLevel="0" collapsed="false">
      <c r="D22" s="41"/>
      <c r="E22" s="58" t="s">
        <v>586</v>
      </c>
      <c r="F22" s="59" t="n">
        <v>502</v>
      </c>
      <c r="G22" s="59" t="s">
        <v>18</v>
      </c>
      <c r="H22" s="59" t="s">
        <v>18</v>
      </c>
      <c r="I22" s="60" t="n">
        <f aca="false">SUM(F22:H22)</f>
        <v>502</v>
      </c>
      <c r="J22" s="43" t="n">
        <f aca="false">IF(SUM($I$6:$I$24)&gt;0,RANK(I22,$I$6:$I$24),"")</f>
        <v>17</v>
      </c>
      <c r="K22" s="40"/>
    </row>
    <row r="23" customFormat="false" ht="14.25" hidden="false" customHeight="true" outlineLevel="0" collapsed="false">
      <c r="D23" s="41"/>
      <c r="E23" s="58" t="s">
        <v>568</v>
      </c>
      <c r="F23" s="59" t="n">
        <v>183</v>
      </c>
      <c r="G23" s="59" t="s">
        <v>18</v>
      </c>
      <c r="H23" s="59" t="s">
        <v>18</v>
      </c>
      <c r="I23" s="60" t="n">
        <f aca="false">SUM(F23:H23)</f>
        <v>183</v>
      </c>
      <c r="J23" s="43" t="n">
        <f aca="false">IF(SUM($I$6:$I$24)&gt;0,RANK(I23,$I$6:$I$24),"")</f>
        <v>18</v>
      </c>
      <c r="K23" s="40"/>
    </row>
    <row r="24" customFormat="false" ht="14.25" hidden="false" customHeight="true" outlineLevel="0" collapsed="false">
      <c r="D24" s="41"/>
      <c r="E24" s="58" t="s">
        <v>145</v>
      </c>
      <c r="F24" s="59" t="n">
        <v>0</v>
      </c>
      <c r="G24" s="59" t="n">
        <v>75</v>
      </c>
      <c r="H24" s="59" t="n">
        <v>84</v>
      </c>
      <c r="I24" s="60" t="n">
        <f aca="false">SUM(F24:H24)</f>
        <v>159</v>
      </c>
      <c r="J24" s="43" t="n">
        <f aca="false">IF(SUM($I$6:$I$24)&gt;0,RANK(I24,$I$6:$I$24),"")</f>
        <v>19</v>
      </c>
      <c r="K24" s="40"/>
    </row>
    <row r="25" customFormat="false" ht="14.25" hidden="false" customHeight="true" outlineLevel="0" collapsed="false">
      <c r="D25" s="44"/>
      <c r="E25" s="45"/>
      <c r="F25" s="45"/>
      <c r="G25" s="45"/>
      <c r="H25" s="45"/>
      <c r="I25" s="46"/>
      <c r="J25" s="47"/>
      <c r="K25" s="34"/>
    </row>
    <row r="26" customFormat="false" ht="15.4" hidden="false" customHeight="tru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4.25" hidden="false" customHeight="true" outlineLevel="0" collapsed="false">
      <c r="D28" s="3"/>
      <c r="E28" s="48"/>
      <c r="F28" s="48"/>
      <c r="G28" s="48"/>
      <c r="H28" s="48"/>
      <c r="I28" s="48"/>
      <c r="J28" s="48"/>
      <c r="K28" s="48"/>
      <c r="L28" s="48"/>
      <c r="M28" s="3"/>
    </row>
    <row r="29" customFormat="false" ht="14.25" hidden="false" customHeight="true" outlineLevel="0" collapsed="false">
      <c r="D29" s="3"/>
      <c r="E29" s="48"/>
      <c r="F29" s="48"/>
      <c r="G29" s="48"/>
      <c r="H29" s="48"/>
      <c r="I29" s="48"/>
      <c r="J29" s="48"/>
      <c r="K29" s="48"/>
      <c r="L29" s="48"/>
      <c r="M29" s="3"/>
    </row>
    <row r="30" customFormat="false" ht="14.25" hidden="false" customHeight="true" outlineLevel="0" collapsed="false">
      <c r="D30" s="3"/>
      <c r="E30" s="48"/>
      <c r="F30" s="48"/>
      <c r="G30" s="48"/>
      <c r="H30" s="48"/>
      <c r="I30" s="48"/>
      <c r="J30" s="48"/>
      <c r="K30" s="48"/>
      <c r="L30" s="48"/>
      <c r="M30" s="3"/>
    </row>
    <row r="31" customFormat="false" ht="14.25" hidden="false" customHeight="true" outlineLevel="0" collapsed="false">
      <c r="D31" s="3"/>
      <c r="E31" s="48"/>
      <c r="F31" s="48"/>
      <c r="G31" s="48"/>
      <c r="H31" s="48"/>
      <c r="I31" s="48"/>
      <c r="J31" s="48"/>
      <c r="K31" s="48"/>
      <c r="L31" s="48"/>
      <c r="M31" s="3"/>
    </row>
    <row r="32" customFormat="false" ht="14.25" hidden="false" customHeight="true" outlineLevel="0" collapsed="false">
      <c r="D32" s="3"/>
      <c r="E32" s="48"/>
      <c r="F32" s="48"/>
      <c r="G32" s="48"/>
      <c r="H32" s="48"/>
      <c r="I32" s="48"/>
      <c r="J32" s="48"/>
      <c r="K32" s="48"/>
      <c r="L32" s="48"/>
      <c r="M32" s="3"/>
    </row>
    <row r="33" customFormat="false" ht="14.25" hidden="false" customHeight="true" outlineLevel="0" collapsed="false">
      <c r="D33" s="3"/>
      <c r="E33" s="48"/>
      <c r="F33" s="48"/>
      <c r="G33" s="48"/>
      <c r="H33" s="48"/>
      <c r="I33" s="48"/>
      <c r="J33" s="48"/>
      <c r="K33" s="48"/>
      <c r="L33" s="48"/>
      <c r="M33" s="3"/>
    </row>
    <row r="34" customFormat="false" ht="20.1" hidden="false" customHeight="true" outlineLevel="0" collapsed="false">
      <c r="D34" s="3"/>
      <c r="E34" s="48"/>
      <c r="F34" s="48"/>
      <c r="G34" s="48"/>
      <c r="H34" s="48"/>
      <c r="I34" s="48"/>
      <c r="J34" s="48"/>
      <c r="K34" s="48"/>
      <c r="L34" s="48"/>
      <c r="M34" s="3"/>
    </row>
    <row r="35" customFormat="false" ht="20.1" hidden="false" customHeight="true" outlineLevel="0" collapsed="false">
      <c r="D35" s="3"/>
      <c r="E35" s="48"/>
      <c r="F35" s="48"/>
      <c r="G35" s="48"/>
      <c r="H35" s="48"/>
      <c r="I35" s="48"/>
      <c r="J35" s="48"/>
      <c r="K35" s="48"/>
      <c r="L35" s="48"/>
      <c r="M35" s="3"/>
    </row>
    <row r="36" customFormat="false" ht="20.1" hidden="false" customHeight="true" outlineLevel="0" collapsed="false">
      <c r="D36" s="3"/>
      <c r="E36" s="48"/>
      <c r="F36" s="48"/>
      <c r="G36" s="48"/>
      <c r="H36" s="48"/>
      <c r="I36" s="48"/>
      <c r="J36" s="48"/>
      <c r="K36" s="48"/>
      <c r="L36" s="48"/>
      <c r="M36" s="3"/>
    </row>
    <row r="37" customFormat="false" ht="20.1" hidden="false" customHeight="true" outlineLevel="0" collapsed="false">
      <c r="E37" s="48"/>
      <c r="F37" s="48"/>
      <c r="G37" s="48"/>
      <c r="H37" s="48"/>
      <c r="I37" s="48"/>
      <c r="J37" s="48"/>
      <c r="K37" s="48"/>
      <c r="L37" s="48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8:L37"/>
  </mergeCells>
  <conditionalFormatting sqref="E6:J24">
    <cfRule type="expression" priority="2" aboveAverage="0" equalAverage="0" bottom="0" percent="0" rank="0" text="" dxfId="46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5.49"/>
    <col collapsed="false" customWidth="true" hidden="false" outlineLevel="0" max="8" min="7" style="1" width="5.75"/>
    <col collapsed="false" customWidth="true" hidden="false" outlineLevel="0" max="10" min="9" style="1" width="6.12"/>
    <col collapsed="false" customWidth="true" hidden="false" outlineLevel="0" max="14" min="11" style="1" width="6.49"/>
    <col collapsed="false" customWidth="true" hidden="false" outlineLevel="0" max="16" min="15" style="1" width="6.87"/>
    <col collapsed="false" customWidth="true" hidden="false" outlineLevel="0" max="18" min="17" style="1" width="7.37"/>
    <col collapsed="false" customWidth="true" hidden="false" outlineLevel="0" max="19" min="19" style="1" width="7.24"/>
    <col collapsed="false" customWidth="true" hidden="false" outlineLevel="0" max="20" min="20" style="1" width="6.87"/>
    <col collapsed="false" customWidth="true" hidden="false" outlineLevel="0" max="21" min="21" style="1" width="6.62"/>
    <col collapsed="false" customWidth="true" hidden="false" outlineLevel="0" max="22" min="22" style="1" width="9.62"/>
    <col collapsed="false" customWidth="true" hidden="false" outlineLevel="0" max="23" min="23" style="1" width="7.37"/>
    <col collapsed="false" customWidth="true" hidden="false" outlineLevel="0" max="24" min="24" style="1" width="3.24"/>
    <col collapsed="false" customWidth="false" hidden="false" outlineLevel="0" max="257" min="25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6"/>
    </row>
    <row r="5" customFormat="false" ht="44.25" hidden="false" customHeight="true" outlineLevel="0" collapsed="false">
      <c r="A5" s="4"/>
      <c r="B5" s="8" t="s">
        <v>587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33.75" hidden="false" customHeight="true" outlineLevel="0" collapsed="false">
      <c r="A7" s="4"/>
      <c r="B7" s="98" t="s">
        <v>588</v>
      </c>
      <c r="C7" s="98"/>
      <c r="D7" s="98"/>
      <c r="E7" s="98"/>
      <c r="F7" s="99" t="s">
        <v>589</v>
      </c>
      <c r="G7" s="99"/>
      <c r="H7" s="99" t="s">
        <v>590</v>
      </c>
      <c r="I7" s="99"/>
      <c r="J7" s="99" t="s">
        <v>591</v>
      </c>
      <c r="K7" s="99"/>
      <c r="L7" s="99" t="s">
        <v>592</v>
      </c>
      <c r="M7" s="99"/>
      <c r="N7" s="99" t="s">
        <v>593</v>
      </c>
      <c r="O7" s="99"/>
      <c r="P7" s="99" t="s">
        <v>594</v>
      </c>
      <c r="Q7" s="99"/>
      <c r="R7" s="99" t="s">
        <v>548</v>
      </c>
      <c r="S7" s="99"/>
      <c r="T7" s="99" t="s">
        <v>595</v>
      </c>
      <c r="U7" s="99"/>
      <c r="V7" s="99" t="s">
        <v>135</v>
      </c>
      <c r="W7" s="99" t="s">
        <v>14</v>
      </c>
    </row>
    <row r="8" customFormat="false" ht="33.75" hidden="false" customHeight="true" outlineLevel="0" collapsed="false">
      <c r="A8" s="4"/>
      <c r="B8" s="98" t="s">
        <v>596</v>
      </c>
      <c r="C8" s="98"/>
      <c r="D8" s="98"/>
      <c r="E8" s="98"/>
      <c r="F8" s="99" t="n">
        <v>48</v>
      </c>
      <c r="G8" s="99"/>
      <c r="H8" s="99" t="n">
        <v>54</v>
      </c>
      <c r="I8" s="99"/>
      <c r="J8" s="99" t="n">
        <v>53</v>
      </c>
      <c r="K8" s="99"/>
      <c r="L8" s="99" t="n">
        <v>33</v>
      </c>
      <c r="M8" s="99"/>
      <c r="N8" s="99" t="n">
        <v>53</v>
      </c>
      <c r="O8" s="99"/>
      <c r="P8" s="99" t="n">
        <v>26</v>
      </c>
      <c r="Q8" s="99"/>
      <c r="R8" s="99" t="n">
        <v>38</v>
      </c>
      <c r="S8" s="99"/>
      <c r="T8" s="99" t="n">
        <v>54</v>
      </c>
      <c r="U8" s="99"/>
      <c r="V8" s="99"/>
      <c r="W8" s="99"/>
    </row>
    <row r="9" customFormat="false" ht="33.75" hidden="false" customHeight="true" outlineLevel="0" collapsed="false">
      <c r="A9" s="4"/>
      <c r="B9" s="99" t="s">
        <v>6</v>
      </c>
      <c r="C9" s="99" t="s">
        <v>7</v>
      </c>
      <c r="D9" s="100" t="s">
        <v>8</v>
      </c>
      <c r="E9" s="99" t="s">
        <v>9</v>
      </c>
      <c r="F9" s="99" t="s">
        <v>14</v>
      </c>
      <c r="G9" s="99" t="s">
        <v>503</v>
      </c>
      <c r="H9" s="99" t="s">
        <v>14</v>
      </c>
      <c r="I9" s="99" t="s">
        <v>503</v>
      </c>
      <c r="J9" s="99" t="s">
        <v>14</v>
      </c>
      <c r="K9" s="99" t="s">
        <v>503</v>
      </c>
      <c r="L9" s="99" t="s">
        <v>14</v>
      </c>
      <c r="M9" s="99" t="s">
        <v>503</v>
      </c>
      <c r="N9" s="99" t="s">
        <v>14</v>
      </c>
      <c r="O9" s="99" t="s">
        <v>503</v>
      </c>
      <c r="P9" s="99" t="s">
        <v>14</v>
      </c>
      <c r="Q9" s="99" t="s">
        <v>503</v>
      </c>
      <c r="R9" s="99" t="s">
        <v>14</v>
      </c>
      <c r="S9" s="99" t="s">
        <v>503</v>
      </c>
      <c r="T9" s="99" t="s">
        <v>14</v>
      </c>
      <c r="U9" s="99" t="s">
        <v>503</v>
      </c>
      <c r="V9" s="99"/>
      <c r="W9" s="99"/>
    </row>
    <row r="10" customFormat="false" ht="19.5" hidden="false" customHeight="true" outlineLevel="0" collapsed="false">
      <c r="A10" s="4"/>
      <c r="B10" s="14" t="n">
        <v>58</v>
      </c>
      <c r="C10" s="15" t="s">
        <v>70</v>
      </c>
      <c r="D10" s="16" t="s">
        <v>71</v>
      </c>
      <c r="E10" s="17" t="s">
        <v>72</v>
      </c>
      <c r="F10" s="14" t="n">
        <v>23</v>
      </c>
      <c r="G10" s="101" t="n">
        <f aca="false">IF(F10&gt;0,$F$8-F10,0)</f>
        <v>25</v>
      </c>
      <c r="H10" s="101"/>
      <c r="I10" s="101" t="n">
        <f aca="false">IF(H10&gt;0,$H$8-H10,0)</f>
        <v>0</v>
      </c>
      <c r="J10" s="101" t="n">
        <v>6</v>
      </c>
      <c r="K10" s="101" t="n">
        <f aca="false">IF(J10&gt;0,$J$8-J10,0)</f>
        <v>47</v>
      </c>
      <c r="L10" s="101"/>
      <c r="M10" s="101" t="n">
        <f aca="false">IF(L10&gt;0,$L$8-L10,0)</f>
        <v>0</v>
      </c>
      <c r="N10" s="101" t="n">
        <v>1</v>
      </c>
      <c r="O10" s="101" t="n">
        <f aca="false">IF(N10&gt;0,$N$8-N10,0)</f>
        <v>52</v>
      </c>
      <c r="P10" s="14"/>
      <c r="Q10" s="101" t="n">
        <f aca="false">IF(P10&gt;0,$P$8-P10,0)</f>
        <v>0</v>
      </c>
      <c r="R10" s="14" t="n">
        <v>3</v>
      </c>
      <c r="S10" s="101" t="n">
        <f aca="false">IF(R10&gt;0,$R$8-R10,0)</f>
        <v>35</v>
      </c>
      <c r="T10" s="14" t="n">
        <v>2</v>
      </c>
      <c r="U10" s="101" t="n">
        <f aca="false">IF(T10&gt;0,$T$8-T10,0)</f>
        <v>52</v>
      </c>
      <c r="V10" s="101" t="n">
        <f aca="false">G10+I10+K10+M10+O10+Q10+S10+U10</f>
        <v>211</v>
      </c>
      <c r="W10" s="101" t="n">
        <f aca="false">RANK(V10,$V$10:$V$181)</f>
        <v>1</v>
      </c>
    </row>
    <row r="11" customFormat="false" ht="19.5" hidden="false" customHeight="true" outlineLevel="0" collapsed="false">
      <c r="A11" s="4"/>
      <c r="B11" s="21" t="n">
        <v>166</v>
      </c>
      <c r="C11" s="15" t="s">
        <v>126</v>
      </c>
      <c r="D11" s="16" t="s">
        <v>127</v>
      </c>
      <c r="E11" s="17" t="s">
        <v>95</v>
      </c>
      <c r="F11" s="14" t="n">
        <v>36</v>
      </c>
      <c r="G11" s="101" t="n">
        <f aca="false">IF(F11&gt;0,$F$8-F11,0)</f>
        <v>12</v>
      </c>
      <c r="H11" s="101" t="n">
        <v>29</v>
      </c>
      <c r="I11" s="101" t="n">
        <f aca="false">IF(H11&gt;0,$H$8-H11,0)</f>
        <v>25</v>
      </c>
      <c r="J11" s="101" t="n">
        <v>19</v>
      </c>
      <c r="K11" s="101" t="n">
        <f aca="false">IF(J11&gt;0,$J$8-J11,0)</f>
        <v>34</v>
      </c>
      <c r="L11" s="101" t="n">
        <v>27</v>
      </c>
      <c r="M11" s="101" t="n">
        <f aca="false">IF(L11&gt;0,$L$8-L11,0)</f>
        <v>6</v>
      </c>
      <c r="N11" s="101" t="n">
        <v>18</v>
      </c>
      <c r="O11" s="101" t="n">
        <f aca="false">IF(N11&gt;0,$N$8-N11,0)</f>
        <v>35</v>
      </c>
      <c r="P11" s="14" t="n">
        <v>6</v>
      </c>
      <c r="Q11" s="101" t="n">
        <f aca="false">IF(P11&gt;0,$P$8-P11,0)</f>
        <v>20</v>
      </c>
      <c r="R11" s="14"/>
      <c r="S11" s="101" t="n">
        <f aca="false">IF(R11&gt;0,$R$8-R11,0)</f>
        <v>0</v>
      </c>
      <c r="T11" s="14" t="n">
        <v>19</v>
      </c>
      <c r="U11" s="101" t="n">
        <f aca="false">IF(T11&gt;0,$T$8-T11,0)</f>
        <v>35</v>
      </c>
      <c r="V11" s="101" t="n">
        <f aca="false">G11+I11+K11+M11+O11+Q11+S11+U11</f>
        <v>167</v>
      </c>
      <c r="W11" s="101" t="n">
        <f aca="false">RANK(V11,$V$10:$V$181)</f>
        <v>2</v>
      </c>
    </row>
    <row r="12" customFormat="false" ht="18" hidden="false" customHeight="true" outlineLevel="0" collapsed="false">
      <c r="A12" s="4"/>
      <c r="B12" s="21" t="n">
        <v>31</v>
      </c>
      <c r="C12" s="15" t="s">
        <v>154</v>
      </c>
      <c r="D12" s="16" t="s">
        <v>16</v>
      </c>
      <c r="E12" s="17" t="s">
        <v>17</v>
      </c>
      <c r="F12" s="14" t="n">
        <v>1</v>
      </c>
      <c r="G12" s="101" t="n">
        <f aca="false">IF(F12&gt;0,$F$8-F12,0)</f>
        <v>47</v>
      </c>
      <c r="H12" s="101" t="n">
        <v>1</v>
      </c>
      <c r="I12" s="101" t="n">
        <f aca="false">IF(H12&gt;0,$H$8-H12,0)</f>
        <v>53</v>
      </c>
      <c r="J12" s="101"/>
      <c r="K12" s="101" t="n">
        <f aca="false">IF(J12&gt;0,$J$8-J12,0)</f>
        <v>0</v>
      </c>
      <c r="L12" s="101"/>
      <c r="M12" s="101" t="n">
        <f aca="false">IF(L12&gt;0,$L$8-L12,0)</f>
        <v>0</v>
      </c>
      <c r="N12" s="101" t="n">
        <v>36</v>
      </c>
      <c r="O12" s="101" t="n">
        <f aca="false">IF(N12&gt;0,$N$8-N12,0)</f>
        <v>17</v>
      </c>
      <c r="P12" s="14"/>
      <c r="Q12" s="101" t="n">
        <f aca="false">IF(P12&gt;0,$P$8-P12,0)</f>
        <v>0</v>
      </c>
      <c r="R12" s="14"/>
      <c r="S12" s="101" t="n">
        <f aca="false">IF(R12&gt;0,$R$8-R12,0)</f>
        <v>0</v>
      </c>
      <c r="T12" s="14" t="n">
        <v>12</v>
      </c>
      <c r="U12" s="101" t="n">
        <f aca="false">IF(T12&gt;0,$T$8-T12,0)</f>
        <v>42</v>
      </c>
      <c r="V12" s="101" t="n">
        <f aca="false">G12+I12+K12+M12+O12+Q12+S12+U12</f>
        <v>159</v>
      </c>
      <c r="W12" s="101" t="n">
        <f aca="false">RANK(V12,$V$10:$V$181)</f>
        <v>3</v>
      </c>
    </row>
    <row r="13" customFormat="false" ht="18" hidden="false" customHeight="true" outlineLevel="0" collapsed="false">
      <c r="A13" s="4"/>
      <c r="B13" s="21" t="n">
        <v>3</v>
      </c>
      <c r="C13" s="15" t="s">
        <v>87</v>
      </c>
      <c r="D13" s="16" t="s">
        <v>88</v>
      </c>
      <c r="E13" s="17" t="s">
        <v>89</v>
      </c>
      <c r="F13" s="14" t="n">
        <v>30</v>
      </c>
      <c r="G13" s="101" t="n">
        <f aca="false">IF(F13&gt;0,$F$8-F13,0)</f>
        <v>18</v>
      </c>
      <c r="H13" s="101" t="n">
        <v>49</v>
      </c>
      <c r="I13" s="101" t="n">
        <f aca="false">IF(H13&gt;0,$H$8-H13,0)</f>
        <v>5</v>
      </c>
      <c r="J13" s="101" t="n">
        <v>2</v>
      </c>
      <c r="K13" s="101" t="n">
        <f aca="false">IF(J13&gt;0,$J$8-J13,0)</f>
        <v>51</v>
      </c>
      <c r="L13" s="101" t="n">
        <v>27</v>
      </c>
      <c r="M13" s="101" t="n">
        <f aca="false">IF(L13&gt;0,$L$8-L13,0)</f>
        <v>6</v>
      </c>
      <c r="N13" s="101" t="n">
        <v>9</v>
      </c>
      <c r="O13" s="101" t="n">
        <f aca="false">IF(N13&gt;0,$N$8-N13,0)</f>
        <v>44</v>
      </c>
      <c r="P13" s="14" t="n">
        <v>21</v>
      </c>
      <c r="Q13" s="101" t="n">
        <f aca="false">IF(P13&gt;0,$P$8-P13,0)</f>
        <v>5</v>
      </c>
      <c r="R13" s="14"/>
      <c r="S13" s="101" t="n">
        <f aca="false">IF(R13&gt;0,$R$8-R13,0)</f>
        <v>0</v>
      </c>
      <c r="T13" s="14" t="n">
        <v>26</v>
      </c>
      <c r="U13" s="101" t="n">
        <f aca="false">IF(T13&gt;0,$T$8-T13,0)</f>
        <v>28</v>
      </c>
      <c r="V13" s="101" t="n">
        <f aca="false">G13+I13+K13+M13+O13+Q13+S13+U13</f>
        <v>157</v>
      </c>
      <c r="W13" s="101" t="n">
        <f aca="false">RANK(V13,$V$10:$V$181)</f>
        <v>4</v>
      </c>
    </row>
    <row r="14" customFormat="false" ht="18" hidden="false" customHeight="true" outlineLevel="0" collapsed="false">
      <c r="A14" s="4"/>
      <c r="B14" s="21" t="n">
        <v>109</v>
      </c>
      <c r="C14" s="15" t="s">
        <v>180</v>
      </c>
      <c r="D14" s="16" t="s">
        <v>181</v>
      </c>
      <c r="E14" s="17" t="s">
        <v>39</v>
      </c>
      <c r="F14" s="14"/>
      <c r="G14" s="101" t="n">
        <f aca="false">IF(F14&gt;0,$F$8-F14,0)</f>
        <v>0</v>
      </c>
      <c r="H14" s="101" t="n">
        <v>17</v>
      </c>
      <c r="I14" s="101" t="n">
        <f aca="false">IF(H14&gt;0,$H$8-H14,0)</f>
        <v>37</v>
      </c>
      <c r="J14" s="101" t="n">
        <v>23</v>
      </c>
      <c r="K14" s="101" t="n">
        <f aca="false">IF(J14&gt;0,$J$8-J14,0)</f>
        <v>30</v>
      </c>
      <c r="L14" s="101" t="n">
        <v>7</v>
      </c>
      <c r="M14" s="101" t="n">
        <f aca="false">IF(L14&gt;0,$L$8-L14,0)</f>
        <v>26</v>
      </c>
      <c r="N14" s="101" t="n">
        <v>33</v>
      </c>
      <c r="O14" s="101" t="n">
        <f aca="false">IF(N14&gt;0,$N$8-N14,0)</f>
        <v>20</v>
      </c>
      <c r="P14" s="14"/>
      <c r="Q14" s="101" t="n">
        <f aca="false">IF(P14&gt;0,$P$8-P14,0)</f>
        <v>0</v>
      </c>
      <c r="R14" s="14" t="n">
        <v>16</v>
      </c>
      <c r="S14" s="101" t="n">
        <f aca="false">IF(R14&gt;0,$R$8-R14,0)</f>
        <v>22</v>
      </c>
      <c r="T14" s="14" t="n">
        <v>33</v>
      </c>
      <c r="U14" s="101" t="n">
        <f aca="false">IF(T14&gt;0,$T$8-T14,0)</f>
        <v>21</v>
      </c>
      <c r="V14" s="101" t="n">
        <f aca="false">G14+I14+K14+M14+O14+Q14+S14+U14</f>
        <v>156</v>
      </c>
      <c r="W14" s="101" t="n">
        <f aca="false">RANK(V14,$V$10:$V$181)</f>
        <v>5</v>
      </c>
    </row>
    <row r="15" customFormat="false" ht="18" hidden="false" customHeight="true" outlineLevel="0" collapsed="false">
      <c r="A15" s="4"/>
      <c r="B15" s="21" t="n">
        <v>55</v>
      </c>
      <c r="C15" s="15" t="s">
        <v>259</v>
      </c>
      <c r="D15" s="16" t="s">
        <v>64</v>
      </c>
      <c r="E15" s="17" t="s">
        <v>53</v>
      </c>
      <c r="F15" s="14" t="n">
        <v>20</v>
      </c>
      <c r="G15" s="101" t="n">
        <f aca="false">IF(F15&gt;0,$F$8-F15,0)</f>
        <v>28</v>
      </c>
      <c r="H15" s="101"/>
      <c r="I15" s="101" t="n">
        <f aca="false">IF(H15&gt;0,$H$8-H15,0)</f>
        <v>0</v>
      </c>
      <c r="J15" s="101" t="n">
        <v>15</v>
      </c>
      <c r="K15" s="101" t="n">
        <f aca="false">IF(J15&gt;0,$J$8-J15,0)</f>
        <v>38</v>
      </c>
      <c r="L15" s="101"/>
      <c r="M15" s="101" t="n">
        <f aca="false">IF(L15&gt;0,$L$8-L15,0)</f>
        <v>0</v>
      </c>
      <c r="N15" s="101" t="n">
        <v>11</v>
      </c>
      <c r="O15" s="101" t="n">
        <f aca="false">IF(N15&gt;0,$N$8-N15,0)</f>
        <v>42</v>
      </c>
      <c r="P15" s="14"/>
      <c r="Q15" s="101" t="n">
        <f aca="false">IF(P15&gt;0,$P$8-P15,0)</f>
        <v>0</v>
      </c>
      <c r="R15" s="14"/>
      <c r="S15" s="101" t="n">
        <f aca="false">IF(R15&gt;0,$R$8-R15,0)</f>
        <v>0</v>
      </c>
      <c r="T15" s="14" t="n">
        <v>18</v>
      </c>
      <c r="U15" s="101" t="n">
        <f aca="false">IF(T15&gt;0,$T$8-T15,0)</f>
        <v>36</v>
      </c>
      <c r="V15" s="101" t="n">
        <f aca="false">G15+I15+K15+M15+O15+Q15+S15+U15</f>
        <v>144</v>
      </c>
      <c r="W15" s="101" t="n">
        <f aca="false">RANK(V15,$V$10:$V$181)</f>
        <v>6</v>
      </c>
    </row>
    <row r="16" customFormat="false" ht="18" hidden="false" customHeight="true" outlineLevel="0" collapsed="false">
      <c r="A16" s="4"/>
      <c r="B16" s="21" t="n">
        <v>107</v>
      </c>
      <c r="C16" s="15" t="s">
        <v>570</v>
      </c>
      <c r="D16" s="16" t="s">
        <v>118</v>
      </c>
      <c r="E16" s="17" t="s">
        <v>58</v>
      </c>
      <c r="F16" s="14" t="n">
        <v>36</v>
      </c>
      <c r="G16" s="101" t="n">
        <f aca="false">IF(F16&gt;0,$F$8-F16,0)</f>
        <v>12</v>
      </c>
      <c r="H16" s="101" t="n">
        <v>12</v>
      </c>
      <c r="I16" s="101" t="n">
        <f aca="false">IF(H16&gt;0,$H$8-H16,0)</f>
        <v>42</v>
      </c>
      <c r="J16" s="101" t="n">
        <v>15</v>
      </c>
      <c r="K16" s="101" t="n">
        <f aca="false">IF(J16&gt;0,$J$8-J16,0)</f>
        <v>38</v>
      </c>
      <c r="L16" s="101"/>
      <c r="M16" s="101" t="n">
        <f aca="false">IF(L16&gt;0,$L$8-L16,0)</f>
        <v>0</v>
      </c>
      <c r="N16" s="101"/>
      <c r="O16" s="101" t="n">
        <f aca="false">IF(N16&gt;0,$N$8-N16,0)</f>
        <v>0</v>
      </c>
      <c r="P16" s="14"/>
      <c r="Q16" s="101" t="n">
        <f aca="false">IF(P16&gt;0,$P$8-P16,0)</f>
        <v>0</v>
      </c>
      <c r="R16" s="14"/>
      <c r="S16" s="101" t="n">
        <f aca="false">IF(R16&gt;0,$R$8-R16,0)</f>
        <v>0</v>
      </c>
      <c r="T16" s="14" t="n">
        <v>5</v>
      </c>
      <c r="U16" s="101" t="n">
        <f aca="false">IF(T16&gt;0,$T$8-T16,0)</f>
        <v>49</v>
      </c>
      <c r="V16" s="101" t="n">
        <f aca="false">G16+I16+K16+M16+O16+Q16+S16+U16</f>
        <v>141</v>
      </c>
      <c r="W16" s="101" t="n">
        <f aca="false">RANK(V16,$V$10:$V$181)</f>
        <v>7</v>
      </c>
    </row>
    <row r="17" customFormat="false" ht="18" hidden="false" customHeight="true" outlineLevel="0" collapsed="false">
      <c r="A17" s="4"/>
      <c r="B17" s="21" t="n">
        <v>1</v>
      </c>
      <c r="C17" s="15" t="s">
        <v>190</v>
      </c>
      <c r="D17" s="16" t="s">
        <v>191</v>
      </c>
      <c r="E17" s="17" t="s">
        <v>89</v>
      </c>
      <c r="F17" s="14"/>
      <c r="G17" s="101" t="n">
        <f aca="false">IF(F17&gt;0,$F$8-F17,0)</f>
        <v>0</v>
      </c>
      <c r="H17" s="101" t="n">
        <v>23</v>
      </c>
      <c r="I17" s="101" t="n">
        <f aca="false">IF(H17&gt;0,$H$8-H17,0)</f>
        <v>31</v>
      </c>
      <c r="J17" s="101" t="n">
        <v>44</v>
      </c>
      <c r="K17" s="101" t="n">
        <f aca="false">IF(J17&gt;0,$J$8-J17,0)</f>
        <v>9</v>
      </c>
      <c r="L17" s="101"/>
      <c r="M17" s="101" t="n">
        <f aca="false">IF(L17&gt;0,$L$8-L17,0)</f>
        <v>0</v>
      </c>
      <c r="N17" s="101" t="n">
        <v>14</v>
      </c>
      <c r="O17" s="101" t="n">
        <f aca="false">IF(N17&gt;0,$N$8-N17,0)</f>
        <v>39</v>
      </c>
      <c r="P17" s="14"/>
      <c r="Q17" s="101" t="n">
        <f aca="false">IF(P17&gt;0,$P$8-P17,0)</f>
        <v>0</v>
      </c>
      <c r="R17" s="14" t="n">
        <v>27</v>
      </c>
      <c r="S17" s="101" t="n">
        <f aca="false">IF(R17&gt;0,$R$8-R17,0)</f>
        <v>11</v>
      </c>
      <c r="T17" s="14" t="n">
        <v>4</v>
      </c>
      <c r="U17" s="101" t="n">
        <f aca="false">IF(T17&gt;0,$T$8-T17,0)</f>
        <v>50</v>
      </c>
      <c r="V17" s="101" t="n">
        <f aca="false">G17+I17+K17+M17+O17+Q17+S17+U17</f>
        <v>140</v>
      </c>
      <c r="W17" s="101" t="n">
        <f aca="false">RANK(V17,$V$10:$V$181)</f>
        <v>8</v>
      </c>
    </row>
    <row r="18" customFormat="false" ht="18" hidden="false" customHeight="true" outlineLevel="0" collapsed="false">
      <c r="A18" s="4"/>
      <c r="B18" s="21" t="n">
        <v>9</v>
      </c>
      <c r="C18" s="15" t="s">
        <v>243</v>
      </c>
      <c r="D18" s="16" t="s">
        <v>244</v>
      </c>
      <c r="E18" s="17" t="s">
        <v>42</v>
      </c>
      <c r="F18" s="14"/>
      <c r="G18" s="101" t="n">
        <f aca="false">IF(F18&gt;0,$F$8-F18,0)</f>
        <v>0</v>
      </c>
      <c r="H18" s="101"/>
      <c r="I18" s="101" t="n">
        <f aca="false">IF(H18&gt;0,$H$8-H18,0)</f>
        <v>0</v>
      </c>
      <c r="J18" s="101" t="n">
        <v>1</v>
      </c>
      <c r="K18" s="101" t="n">
        <f aca="false">IF(J18&gt;0,$J$8-J18,0)</f>
        <v>52</v>
      </c>
      <c r="L18" s="101"/>
      <c r="M18" s="101" t="n">
        <f aca="false">IF(L18&gt;0,$L$8-L18,0)</f>
        <v>0</v>
      </c>
      <c r="N18" s="101" t="n">
        <v>4</v>
      </c>
      <c r="O18" s="101" t="n">
        <f aca="false">IF(N18&gt;0,$N$8-N18,0)</f>
        <v>49</v>
      </c>
      <c r="P18" s="14"/>
      <c r="Q18" s="101" t="n">
        <f aca="false">IF(P18&gt;0,$P$8-P18,0)</f>
        <v>0</v>
      </c>
      <c r="R18" s="14"/>
      <c r="S18" s="101" t="n">
        <f aca="false">IF(R18&gt;0,$R$8-R18,0)</f>
        <v>0</v>
      </c>
      <c r="T18" s="14" t="n">
        <v>21</v>
      </c>
      <c r="U18" s="101" t="n">
        <f aca="false">IF(T18&gt;0,$T$8-T18,0)</f>
        <v>33</v>
      </c>
      <c r="V18" s="101" t="n">
        <f aca="false">G18+I18+K18+M18+O18+Q18+S18+U18</f>
        <v>134</v>
      </c>
      <c r="W18" s="101" t="n">
        <f aca="false">RANK(V18,$V$10:$V$181)</f>
        <v>9</v>
      </c>
    </row>
    <row r="19" customFormat="false" ht="18" hidden="false" customHeight="true" outlineLevel="0" collapsed="false">
      <c r="A19" s="4"/>
      <c r="B19" s="21" t="n">
        <v>10</v>
      </c>
      <c r="C19" s="15"/>
      <c r="D19" s="16"/>
      <c r="E19" s="17"/>
      <c r="F19" s="14" t="n">
        <v>10</v>
      </c>
      <c r="G19" s="101" t="n">
        <f aca="false">IF(F19&gt;0,$F$8-F19,0)</f>
        <v>38</v>
      </c>
      <c r="H19" s="101" t="n">
        <v>10</v>
      </c>
      <c r="I19" s="101" t="n">
        <f aca="false">IF(H19&gt;0,$H$8-H19,0)</f>
        <v>44</v>
      </c>
      <c r="J19" s="101"/>
      <c r="K19" s="101" t="n">
        <f aca="false">IF(J19&gt;0,$J$8-J19,0)</f>
        <v>0</v>
      </c>
      <c r="L19" s="101"/>
      <c r="M19" s="101" t="n">
        <f aca="false">IF(L19&gt;0,$L$8-L19,0)</f>
        <v>0</v>
      </c>
      <c r="N19" s="101" t="n">
        <v>2</v>
      </c>
      <c r="O19" s="101" t="n">
        <f aca="false">IF(N19&gt;0,$N$8-N19,0)</f>
        <v>51</v>
      </c>
      <c r="P19" s="14"/>
      <c r="Q19" s="101" t="n">
        <f aca="false">IF(P19&gt;0,$P$8-P19,0)</f>
        <v>0</v>
      </c>
      <c r="R19" s="14"/>
      <c r="S19" s="101" t="n">
        <f aca="false">IF(R19&gt;0,$R$8-R19,0)</f>
        <v>0</v>
      </c>
      <c r="T19" s="14"/>
      <c r="U19" s="101" t="n">
        <f aca="false">IF(T19&gt;0,$T$8-T19,0)</f>
        <v>0</v>
      </c>
      <c r="V19" s="101" t="n">
        <f aca="false">G19+I19+K19+M19+O19+Q19+S19+U19</f>
        <v>133</v>
      </c>
      <c r="W19" s="101" t="n">
        <f aca="false">RANK(V19,$V$10:$V$181)</f>
        <v>10</v>
      </c>
    </row>
    <row r="20" customFormat="false" ht="18" hidden="false" customHeight="true" outlineLevel="0" collapsed="false">
      <c r="A20" s="4"/>
      <c r="B20" s="21" t="n">
        <v>57</v>
      </c>
      <c r="C20" s="15" t="s">
        <v>173</v>
      </c>
      <c r="D20" s="16" t="s">
        <v>174</v>
      </c>
      <c r="E20" s="17" t="s">
        <v>53</v>
      </c>
      <c r="F20" s="14" t="n">
        <v>36</v>
      </c>
      <c r="G20" s="101" t="n">
        <f aca="false">IF(F20&gt;0,$F$8-F20,0)</f>
        <v>12</v>
      </c>
      <c r="H20" s="101" t="n">
        <v>13</v>
      </c>
      <c r="I20" s="101" t="n">
        <f aca="false">IF(H20&gt;0,$H$8-H20,0)</f>
        <v>41</v>
      </c>
      <c r="J20" s="101"/>
      <c r="K20" s="101" t="n">
        <f aca="false">IF(J20&gt;0,$J$8-J20,0)</f>
        <v>0</v>
      </c>
      <c r="L20" s="101"/>
      <c r="M20" s="101" t="n">
        <f aca="false">IF(L20&gt;0,$L$8-L20,0)</f>
        <v>0</v>
      </c>
      <c r="N20" s="101" t="n">
        <v>7</v>
      </c>
      <c r="O20" s="101" t="n">
        <f aca="false">IF(N20&gt;0,$N$8-N20,0)</f>
        <v>46</v>
      </c>
      <c r="P20" s="14"/>
      <c r="Q20" s="101" t="n">
        <f aca="false">IF(P20&gt;0,$P$8-P20,0)</f>
        <v>0</v>
      </c>
      <c r="R20" s="14"/>
      <c r="S20" s="101" t="n">
        <f aca="false">IF(R20&gt;0,$R$8-R20,0)</f>
        <v>0</v>
      </c>
      <c r="T20" s="14" t="n">
        <v>20</v>
      </c>
      <c r="U20" s="101" t="n">
        <f aca="false">IF(T20&gt;0,$T$8-T20,0)</f>
        <v>34</v>
      </c>
      <c r="V20" s="101" t="n">
        <f aca="false">G20+I20+K20+M20+O20+Q20+S20+U20</f>
        <v>133</v>
      </c>
      <c r="W20" s="101" t="n">
        <f aca="false">RANK(V20,$V$10:$V$181)</f>
        <v>10</v>
      </c>
    </row>
    <row r="21" customFormat="false" ht="18" hidden="false" customHeight="true" outlineLevel="0" collapsed="false">
      <c r="A21" s="4"/>
      <c r="B21" s="21" t="n">
        <v>167</v>
      </c>
      <c r="C21" s="15" t="s">
        <v>580</v>
      </c>
      <c r="D21" s="16" t="s">
        <v>485</v>
      </c>
      <c r="E21" s="17" t="s">
        <v>95</v>
      </c>
      <c r="F21" s="14"/>
      <c r="G21" s="101" t="n">
        <f aca="false">IF(F21&gt;0,$F$8-F21,0)</f>
        <v>0</v>
      </c>
      <c r="H21" s="101" t="n">
        <v>25</v>
      </c>
      <c r="I21" s="101" t="n">
        <f aca="false">IF(H21&gt;0,$H$8-H21,0)</f>
        <v>29</v>
      </c>
      <c r="J21" s="101" t="n">
        <v>13</v>
      </c>
      <c r="K21" s="101" t="n">
        <f aca="false">IF(J21&gt;0,$J$8-J21,0)</f>
        <v>40</v>
      </c>
      <c r="L21" s="101"/>
      <c r="M21" s="101" t="n">
        <f aca="false">IF(L21&gt;0,$L$8-L21,0)</f>
        <v>0</v>
      </c>
      <c r="N21" s="101" t="n">
        <v>15</v>
      </c>
      <c r="O21" s="101" t="n">
        <f aca="false">IF(N21&gt;0,$N$8-N21,0)</f>
        <v>38</v>
      </c>
      <c r="P21" s="14"/>
      <c r="Q21" s="101" t="n">
        <f aca="false">IF(P21&gt;0,$P$8-P21,0)</f>
        <v>0</v>
      </c>
      <c r="R21" s="14" t="n">
        <v>32</v>
      </c>
      <c r="S21" s="101" t="n">
        <f aca="false">IF(R21&gt;0,$R$8-R21,0)</f>
        <v>6</v>
      </c>
      <c r="T21" s="14" t="n">
        <v>36</v>
      </c>
      <c r="U21" s="101" t="n">
        <f aca="false">IF(T21&gt;0,$T$8-T21,0)</f>
        <v>18</v>
      </c>
      <c r="V21" s="101" t="n">
        <f aca="false">G21+I21+K21+M21+O21+Q21+S21+U21</f>
        <v>131</v>
      </c>
      <c r="W21" s="101" t="n">
        <f aca="false">RANK(V21,$V$10:$V$181)</f>
        <v>12</v>
      </c>
    </row>
    <row r="22" customFormat="false" ht="18" hidden="false" customHeight="true" outlineLevel="0" collapsed="false">
      <c r="A22" s="4"/>
      <c r="B22" s="21" t="n">
        <v>5</v>
      </c>
      <c r="C22" s="15" t="s">
        <v>59</v>
      </c>
      <c r="D22" s="16" t="s">
        <v>60</v>
      </c>
      <c r="E22" s="17" t="s">
        <v>42</v>
      </c>
      <c r="F22" s="14" t="n">
        <v>18</v>
      </c>
      <c r="G22" s="101" t="n">
        <f aca="false">IF(F22&gt;0,$F$8-F22,0)</f>
        <v>30</v>
      </c>
      <c r="H22" s="101"/>
      <c r="I22" s="101" t="n">
        <f aca="false">IF(H22&gt;0,$H$8-H22,0)</f>
        <v>0</v>
      </c>
      <c r="J22" s="101" t="n">
        <v>12</v>
      </c>
      <c r="K22" s="101" t="n">
        <f aca="false">IF(J22&gt;0,$J$8-J22,0)</f>
        <v>41</v>
      </c>
      <c r="L22" s="101"/>
      <c r="M22" s="101" t="n">
        <f aca="false">IF(L22&gt;0,$L$8-L22,0)</f>
        <v>0</v>
      </c>
      <c r="N22" s="101"/>
      <c r="O22" s="101" t="n">
        <f aca="false">IF(N22&gt;0,$N$8-N22,0)</f>
        <v>0</v>
      </c>
      <c r="P22" s="14"/>
      <c r="Q22" s="101" t="n">
        <f aca="false">IF(P22&gt;0,$P$8-P22,0)</f>
        <v>0</v>
      </c>
      <c r="R22" s="14"/>
      <c r="S22" s="101" t="n">
        <f aca="false">IF(R22&gt;0,$R$8-R22,0)</f>
        <v>0</v>
      </c>
      <c r="T22" s="14" t="n">
        <v>1</v>
      </c>
      <c r="U22" s="101" t="n">
        <f aca="false">IF(T22&gt;0,$T$8-T22,0)</f>
        <v>53</v>
      </c>
      <c r="V22" s="101" t="n">
        <f aca="false">G22+I22+K22+M22+O22+Q22+S22+U22</f>
        <v>124</v>
      </c>
      <c r="W22" s="101" t="n">
        <f aca="false">RANK(V22,$V$10:$V$181)</f>
        <v>13</v>
      </c>
    </row>
    <row r="23" customFormat="false" ht="18" hidden="false" customHeight="true" outlineLevel="0" collapsed="false">
      <c r="A23" s="4"/>
      <c r="B23" s="52" t="n">
        <v>6</v>
      </c>
      <c r="C23" s="15" t="s">
        <v>49</v>
      </c>
      <c r="D23" s="16" t="s">
        <v>50</v>
      </c>
      <c r="E23" s="17" t="s">
        <v>42</v>
      </c>
      <c r="F23" s="14" t="n">
        <v>14</v>
      </c>
      <c r="G23" s="101" t="n">
        <f aca="false">IF(F23&gt;0,$F$8-F23,0)</f>
        <v>34</v>
      </c>
      <c r="H23" s="101"/>
      <c r="I23" s="101" t="n">
        <f aca="false">IF(H23&gt;0,$H$8-H23,0)</f>
        <v>0</v>
      </c>
      <c r="J23" s="101" t="n">
        <v>18</v>
      </c>
      <c r="K23" s="101" t="n">
        <f aca="false">IF(J23&gt;0,$J$8-J23,0)</f>
        <v>35</v>
      </c>
      <c r="L23" s="101"/>
      <c r="M23" s="101" t="n">
        <f aca="false">IF(L23&gt;0,$L$8-L23,0)</f>
        <v>0</v>
      </c>
      <c r="N23" s="101"/>
      <c r="O23" s="101" t="n">
        <f aca="false">IF(N23&gt;0,$N$8-N23,0)</f>
        <v>0</v>
      </c>
      <c r="P23" s="14"/>
      <c r="Q23" s="101" t="n">
        <f aca="false">IF(P23&gt;0,$P$8-P23,0)</f>
        <v>0</v>
      </c>
      <c r="R23" s="14"/>
      <c r="S23" s="101" t="n">
        <f aca="false">IF(R23&gt;0,$R$8-R23,0)</f>
        <v>0</v>
      </c>
      <c r="T23" s="14" t="n">
        <v>6</v>
      </c>
      <c r="U23" s="101" t="n">
        <f aca="false">IF(T23&gt;0,$T$8-T23,0)</f>
        <v>48</v>
      </c>
      <c r="V23" s="101" t="n">
        <f aca="false">G23+I23+K23+M23+O23+Q23+S23+U23</f>
        <v>117</v>
      </c>
      <c r="W23" s="101" t="n">
        <f aca="false">RANK(V23,$V$10:$V$181)</f>
        <v>14</v>
      </c>
    </row>
    <row r="24" customFormat="false" ht="18" hidden="false" customHeight="true" outlineLevel="0" collapsed="false">
      <c r="A24" s="4"/>
      <c r="B24" s="52" t="n">
        <v>116</v>
      </c>
      <c r="C24" s="15"/>
      <c r="D24" s="16"/>
      <c r="E24" s="17"/>
      <c r="F24" s="14" t="n">
        <v>2</v>
      </c>
      <c r="G24" s="101" t="n">
        <f aca="false">IF(F24&gt;0,$F$8-F24,0)</f>
        <v>46</v>
      </c>
      <c r="H24" s="101"/>
      <c r="I24" s="101" t="n">
        <f aca="false">IF(H24&gt;0,$H$8-H24,0)</f>
        <v>0</v>
      </c>
      <c r="J24" s="101"/>
      <c r="K24" s="101" t="n">
        <f aca="false">IF(J24&gt;0,$J$8-J24,0)</f>
        <v>0</v>
      </c>
      <c r="L24" s="101" t="n">
        <v>3</v>
      </c>
      <c r="M24" s="101" t="n">
        <f aca="false">IF(L24&gt;0,$L$8-L24,0)</f>
        <v>30</v>
      </c>
      <c r="N24" s="101" t="n">
        <v>16</v>
      </c>
      <c r="O24" s="101" t="n">
        <f aca="false">IF(N24&gt;0,$N$8-N24,0)</f>
        <v>37</v>
      </c>
      <c r="P24" s="14"/>
      <c r="Q24" s="101" t="n">
        <f aca="false">IF(P24&gt;0,$P$8-P24,0)</f>
        <v>0</v>
      </c>
      <c r="R24" s="14"/>
      <c r="S24" s="101" t="n">
        <f aca="false">IF(R24&gt;0,$R$8-R24,0)</f>
        <v>0</v>
      </c>
      <c r="T24" s="14"/>
      <c r="U24" s="101" t="n">
        <f aca="false">IF(T24&gt;0,$T$8-T24,0)</f>
        <v>0</v>
      </c>
      <c r="V24" s="101" t="n">
        <f aca="false">G24+I24+K24+M24+O24+Q24+S24+U24</f>
        <v>113</v>
      </c>
      <c r="W24" s="101" t="n">
        <f aca="false">RANK(V24,$V$10:$V$181)</f>
        <v>15</v>
      </c>
    </row>
    <row r="25" customFormat="false" ht="18" hidden="false" customHeight="true" outlineLevel="0" collapsed="false">
      <c r="A25" s="4"/>
      <c r="B25" s="52" t="n">
        <v>54</v>
      </c>
      <c r="C25" s="15"/>
      <c r="D25" s="16"/>
      <c r="E25" s="17"/>
      <c r="F25" s="14" t="n">
        <v>15</v>
      </c>
      <c r="G25" s="101" t="n">
        <f aca="false">IF(F25&gt;0,$F$8-F25,0)</f>
        <v>33</v>
      </c>
      <c r="H25" s="101" t="n">
        <v>36</v>
      </c>
      <c r="I25" s="101" t="n">
        <f aca="false">IF(H25&gt;0,$H$8-H25,0)</f>
        <v>18</v>
      </c>
      <c r="J25" s="101" t="n">
        <v>20</v>
      </c>
      <c r="K25" s="101" t="n">
        <f aca="false">IF(J25&gt;0,$J$8-J25,0)</f>
        <v>33</v>
      </c>
      <c r="L25" s="101"/>
      <c r="M25" s="101" t="n">
        <f aca="false">IF(L25&gt;0,$L$8-L25,0)</f>
        <v>0</v>
      </c>
      <c r="N25" s="101" t="n">
        <v>26</v>
      </c>
      <c r="O25" s="101" t="n">
        <f aca="false">IF(N25&gt;0,$N$8-N25,0)</f>
        <v>27</v>
      </c>
      <c r="P25" s="14"/>
      <c r="Q25" s="101" t="n">
        <f aca="false">IF(P25&gt;0,$P$8-P25,0)</f>
        <v>0</v>
      </c>
      <c r="R25" s="14"/>
      <c r="S25" s="101" t="n">
        <f aca="false">IF(R25&gt;0,$R$8-R25,0)</f>
        <v>0</v>
      </c>
      <c r="T25" s="14"/>
      <c r="U25" s="101" t="n">
        <f aca="false">IF(T25&gt;0,$T$8-T25,0)</f>
        <v>0</v>
      </c>
      <c r="V25" s="101" t="n">
        <f aca="false">G25+I25+K25+M25+O25+Q25+S25+U25</f>
        <v>111</v>
      </c>
      <c r="W25" s="101" t="n">
        <f aca="false">RANK(V25,$V$10:$V$181)</f>
        <v>16</v>
      </c>
    </row>
    <row r="26" customFormat="false" ht="18" hidden="false" customHeight="true" outlineLevel="0" collapsed="false">
      <c r="A26" s="4"/>
      <c r="B26" s="21" t="n">
        <v>61</v>
      </c>
      <c r="C26" s="15" t="s">
        <v>231</v>
      </c>
      <c r="D26" s="16" t="s">
        <v>232</v>
      </c>
      <c r="E26" s="50" t="s">
        <v>72</v>
      </c>
      <c r="F26" s="14"/>
      <c r="G26" s="101" t="n">
        <f aca="false">IF(F26&gt;0,$F$8-F26,0)</f>
        <v>0</v>
      </c>
      <c r="H26" s="101" t="n">
        <v>51</v>
      </c>
      <c r="I26" s="101" t="n">
        <f aca="false">IF(H26&gt;0,$H$8-H26,0)</f>
        <v>3</v>
      </c>
      <c r="J26" s="101" t="n">
        <v>4</v>
      </c>
      <c r="K26" s="101" t="n">
        <f aca="false">IF(J26&gt;0,$J$8-J26,0)</f>
        <v>49</v>
      </c>
      <c r="L26" s="101"/>
      <c r="M26" s="101" t="n">
        <f aca="false">IF(L26&gt;0,$L$8-L26,0)</f>
        <v>0</v>
      </c>
      <c r="N26" s="101" t="n">
        <v>16</v>
      </c>
      <c r="O26" s="101" t="n">
        <f aca="false">IF(N26&gt;0,$N$8-N26,0)</f>
        <v>37</v>
      </c>
      <c r="P26" s="14"/>
      <c r="Q26" s="101" t="n">
        <f aca="false">IF(P26&gt;0,$P$8-P26,0)</f>
        <v>0</v>
      </c>
      <c r="R26" s="14"/>
      <c r="S26" s="101" t="n">
        <f aca="false">IF(R26&gt;0,$R$8-R26,0)</f>
        <v>0</v>
      </c>
      <c r="T26" s="14" t="n">
        <v>32</v>
      </c>
      <c r="U26" s="101" t="n">
        <f aca="false">IF(T26&gt;0,$T$8-T26,0)</f>
        <v>22</v>
      </c>
      <c r="V26" s="101" t="n">
        <f aca="false">G26+I26+K26+M26+O26+Q26+S26+U26</f>
        <v>111</v>
      </c>
      <c r="W26" s="101" t="n">
        <f aca="false">RANK(V26,$V$10:$V$181)</f>
        <v>16</v>
      </c>
    </row>
    <row r="27" customFormat="false" ht="18" hidden="false" customHeight="true" outlineLevel="0" collapsed="false">
      <c r="A27" s="4"/>
      <c r="B27" s="21" t="n">
        <v>138</v>
      </c>
      <c r="C27" s="15"/>
      <c r="D27" s="16"/>
      <c r="E27" s="17"/>
      <c r="F27" s="14" t="n">
        <v>12</v>
      </c>
      <c r="G27" s="101" t="n">
        <f aca="false">IF(F27&gt;0,$F$8-F27,0)</f>
        <v>36</v>
      </c>
      <c r="H27" s="101" t="n">
        <v>14</v>
      </c>
      <c r="I27" s="101" t="n">
        <f aca="false">IF(H27&gt;0,$H$8-H27,0)</f>
        <v>40</v>
      </c>
      <c r="J27" s="101"/>
      <c r="K27" s="101" t="n">
        <f aca="false">IF(J27&gt;0,$J$8-J27,0)</f>
        <v>0</v>
      </c>
      <c r="L27" s="101" t="n">
        <v>15</v>
      </c>
      <c r="M27" s="101" t="n">
        <f aca="false">IF(L27&gt;0,$L$8-L27,0)</f>
        <v>18</v>
      </c>
      <c r="N27" s="101"/>
      <c r="O27" s="101" t="n">
        <f aca="false">IF(N27&gt;0,$N$8-N27,0)</f>
        <v>0</v>
      </c>
      <c r="P27" s="14" t="n">
        <v>11</v>
      </c>
      <c r="Q27" s="101" t="n">
        <f aca="false">IF(P27&gt;0,$P$8-P27,0)</f>
        <v>15</v>
      </c>
      <c r="R27" s="14"/>
      <c r="S27" s="101" t="n">
        <f aca="false">IF(R27&gt;0,$R$8-R27,0)</f>
        <v>0</v>
      </c>
      <c r="T27" s="14"/>
      <c r="U27" s="101" t="n">
        <f aca="false">IF(T27&gt;0,$T$8-T27,0)</f>
        <v>0</v>
      </c>
      <c r="V27" s="101" t="n">
        <f aca="false">G27+I27+K27+M27+O27+Q27+S27+U27</f>
        <v>109</v>
      </c>
      <c r="W27" s="101" t="n">
        <f aca="false">RANK(V27,$V$10:$V$181)</f>
        <v>18</v>
      </c>
    </row>
    <row r="28" customFormat="false" ht="18" hidden="false" customHeight="true" outlineLevel="0" collapsed="false">
      <c r="A28" s="4"/>
      <c r="B28" s="21" t="n">
        <v>106</v>
      </c>
      <c r="C28" s="15" t="s">
        <v>178</v>
      </c>
      <c r="D28" s="16" t="s">
        <v>179</v>
      </c>
      <c r="E28" s="17" t="s">
        <v>58</v>
      </c>
      <c r="F28" s="14"/>
      <c r="G28" s="101" t="n">
        <f aca="false">IF(F28&gt;0,$F$8-F28,0)</f>
        <v>0</v>
      </c>
      <c r="H28" s="101" t="n">
        <v>16</v>
      </c>
      <c r="I28" s="101" t="n">
        <f aca="false">IF(H28&gt;0,$H$8-H28,0)</f>
        <v>38</v>
      </c>
      <c r="J28" s="101"/>
      <c r="K28" s="101" t="n">
        <f aca="false">IF(J28&gt;0,$J$8-J28,0)</f>
        <v>0</v>
      </c>
      <c r="L28" s="101" t="n">
        <v>5</v>
      </c>
      <c r="M28" s="101" t="n">
        <f aca="false">IF(L28&gt;0,$L$8-L28,0)</f>
        <v>28</v>
      </c>
      <c r="N28" s="101"/>
      <c r="O28" s="101" t="n">
        <f aca="false">IF(N28&gt;0,$N$8-N28,0)</f>
        <v>0</v>
      </c>
      <c r="P28" s="14" t="n">
        <v>22</v>
      </c>
      <c r="Q28" s="101" t="n">
        <f aca="false">IF(P28&gt;0,$P$8-P28,0)</f>
        <v>4</v>
      </c>
      <c r="R28" s="14"/>
      <c r="S28" s="101" t="n">
        <f aca="false">IF(R28&gt;0,$R$8-R28,0)</f>
        <v>0</v>
      </c>
      <c r="T28" s="14" t="n">
        <v>16</v>
      </c>
      <c r="U28" s="101" t="n">
        <f aca="false">IF(T28&gt;0,$T$8-T28,0)</f>
        <v>38</v>
      </c>
      <c r="V28" s="101" t="n">
        <f aca="false">G28+I28+K28+M28+O28+Q28+S28+U28</f>
        <v>108</v>
      </c>
      <c r="W28" s="101" t="n">
        <f aca="false">RANK(V28,$V$10:$V$181)</f>
        <v>19</v>
      </c>
    </row>
    <row r="29" customFormat="false" ht="18" hidden="false" customHeight="true" outlineLevel="0" collapsed="false">
      <c r="A29" s="4"/>
      <c r="B29" s="21" t="n">
        <v>4</v>
      </c>
      <c r="C29" s="15" t="s">
        <v>104</v>
      </c>
      <c r="D29" s="16" t="s">
        <v>105</v>
      </c>
      <c r="E29" s="17" t="s">
        <v>89</v>
      </c>
      <c r="F29" s="14" t="n">
        <v>36</v>
      </c>
      <c r="G29" s="101" t="n">
        <f aca="false">IF(F29&gt;0,$F$8-F29,0)</f>
        <v>12</v>
      </c>
      <c r="H29" s="101" t="n">
        <v>20</v>
      </c>
      <c r="I29" s="101" t="n">
        <f aca="false">IF(H29&gt;0,$H$8-H29,0)</f>
        <v>34</v>
      </c>
      <c r="J29" s="101" t="n">
        <v>38</v>
      </c>
      <c r="K29" s="101" t="n">
        <f aca="false">IF(J29&gt;0,$J$8-J29,0)</f>
        <v>15</v>
      </c>
      <c r="L29" s="101"/>
      <c r="M29" s="101" t="n">
        <f aca="false">IF(L29&gt;0,$L$8-L29,0)</f>
        <v>0</v>
      </c>
      <c r="N29" s="101" t="n">
        <v>31</v>
      </c>
      <c r="O29" s="101" t="n">
        <f aca="false">IF(N29&gt;0,$N$8-N29,0)</f>
        <v>22</v>
      </c>
      <c r="P29" s="14"/>
      <c r="Q29" s="101" t="n">
        <f aca="false">IF(P29&gt;0,$P$8-P29,0)</f>
        <v>0</v>
      </c>
      <c r="R29" s="14"/>
      <c r="S29" s="101" t="n">
        <f aca="false">IF(R29&gt;0,$R$8-R29,0)</f>
        <v>0</v>
      </c>
      <c r="T29" s="14" t="n">
        <v>37</v>
      </c>
      <c r="U29" s="101" t="n">
        <f aca="false">IF(T29&gt;0,$T$8-T29,0)</f>
        <v>17</v>
      </c>
      <c r="V29" s="101" t="n">
        <f aca="false">G29+I29+K29+M29+O29+Q29+S29+U29</f>
        <v>100</v>
      </c>
      <c r="W29" s="101" t="n">
        <f aca="false">RANK(V29,$V$10:$V$181)</f>
        <v>20</v>
      </c>
    </row>
    <row r="30" customFormat="false" ht="18" hidden="false" customHeight="true" outlineLevel="0" collapsed="false">
      <c r="A30" s="4"/>
      <c r="B30" s="21" t="n">
        <v>76</v>
      </c>
      <c r="C30" s="15"/>
      <c r="D30" s="16"/>
      <c r="E30" s="17"/>
      <c r="F30" s="14"/>
      <c r="G30" s="101" t="n">
        <f aca="false">IF(F30&gt;0,$F$8-F30,0)</f>
        <v>0</v>
      </c>
      <c r="H30" s="101"/>
      <c r="I30" s="101" t="n">
        <f aca="false">IF(H30&gt;0,$H$8-H30,0)</f>
        <v>0</v>
      </c>
      <c r="J30" s="101" t="n">
        <v>3</v>
      </c>
      <c r="K30" s="101" t="n">
        <f aca="false">IF(J30&gt;0,$J$8-J30,0)</f>
        <v>50</v>
      </c>
      <c r="L30" s="101"/>
      <c r="M30" s="101" t="n">
        <f aca="false">IF(L30&gt;0,$L$8-L30,0)</f>
        <v>0</v>
      </c>
      <c r="N30" s="101" t="n">
        <v>6</v>
      </c>
      <c r="O30" s="101" t="n">
        <f aca="false">IF(N30&gt;0,$N$8-N30,0)</f>
        <v>47</v>
      </c>
      <c r="P30" s="14"/>
      <c r="Q30" s="101" t="n">
        <f aca="false">IF(P30&gt;0,$P$8-P30,0)</f>
        <v>0</v>
      </c>
      <c r="R30" s="14"/>
      <c r="S30" s="101" t="n">
        <f aca="false">IF(R30&gt;0,$R$8-R30,0)</f>
        <v>0</v>
      </c>
      <c r="T30" s="14"/>
      <c r="U30" s="101" t="n">
        <f aca="false">IF(T30&gt;0,$T$8-T30,0)</f>
        <v>0</v>
      </c>
      <c r="V30" s="101" t="n">
        <f aca="false">G30+I30+K30+M30+O30+Q30+S30+U30</f>
        <v>97</v>
      </c>
      <c r="W30" s="101" t="n">
        <f aca="false">RANK(V30,$V$10:$V$181)</f>
        <v>21</v>
      </c>
    </row>
    <row r="31" customFormat="false" ht="18" hidden="false" customHeight="true" outlineLevel="0" collapsed="false">
      <c r="A31" s="4"/>
      <c r="B31" s="21" t="n">
        <v>24</v>
      </c>
      <c r="C31" s="15" t="s">
        <v>166</v>
      </c>
      <c r="D31" s="16" t="s">
        <v>167</v>
      </c>
      <c r="E31" s="17" t="s">
        <v>168</v>
      </c>
      <c r="F31" s="14"/>
      <c r="G31" s="101" t="n">
        <f aca="false">IF(F31&gt;0,$F$8-F31,0)</f>
        <v>0</v>
      </c>
      <c r="H31" s="101" t="n">
        <v>7</v>
      </c>
      <c r="I31" s="101" t="n">
        <f aca="false">IF(H31&gt;0,$H$8-H31,0)</f>
        <v>47</v>
      </c>
      <c r="J31" s="101" t="n">
        <v>36</v>
      </c>
      <c r="K31" s="101" t="n">
        <f aca="false">IF(J31&gt;0,$J$8-J31,0)</f>
        <v>17</v>
      </c>
      <c r="L31" s="101"/>
      <c r="M31" s="101" t="n">
        <f aca="false">IF(L31&gt;0,$L$8-L31,0)</f>
        <v>0</v>
      </c>
      <c r="N31" s="101" t="n">
        <v>45</v>
      </c>
      <c r="O31" s="101" t="n">
        <f aca="false">IF(N31&gt;0,$N$8-N31,0)</f>
        <v>8</v>
      </c>
      <c r="P31" s="14"/>
      <c r="Q31" s="101" t="n">
        <f aca="false">IF(P31&gt;0,$P$8-P31,0)</f>
        <v>0</v>
      </c>
      <c r="R31" s="14"/>
      <c r="S31" s="101" t="n">
        <f aca="false">IF(R31&gt;0,$R$8-R31,0)</f>
        <v>0</v>
      </c>
      <c r="T31" s="14" t="n">
        <v>31</v>
      </c>
      <c r="U31" s="101" t="n">
        <f aca="false">IF(T31&gt;0,$T$8-T31,0)</f>
        <v>23</v>
      </c>
      <c r="V31" s="101" t="n">
        <f aca="false">G31+I31+K31+M31+O31+Q31+S31+U31</f>
        <v>95</v>
      </c>
      <c r="W31" s="101" t="n">
        <f aca="false">RANK(V31,$V$10:$V$181)</f>
        <v>22</v>
      </c>
    </row>
    <row r="32" customFormat="false" ht="18" hidden="false" customHeight="true" outlineLevel="0" collapsed="false">
      <c r="A32" s="4"/>
      <c r="B32" s="21" t="n">
        <v>73</v>
      </c>
      <c r="C32" s="15" t="s">
        <v>353</v>
      </c>
      <c r="D32" s="16" t="s">
        <v>354</v>
      </c>
      <c r="E32" s="17" t="s">
        <v>69</v>
      </c>
      <c r="F32" s="14" t="n">
        <v>36</v>
      </c>
      <c r="G32" s="101" t="n">
        <f aca="false">IF(F32&gt;0,$F$8-F32,0)</f>
        <v>12</v>
      </c>
      <c r="H32" s="101" t="n">
        <v>8</v>
      </c>
      <c r="I32" s="101" t="n">
        <f aca="false">IF(H32&gt;0,$H$8-H32,0)</f>
        <v>46</v>
      </c>
      <c r="J32" s="101"/>
      <c r="K32" s="101" t="n">
        <f aca="false">IF(J32&gt;0,$J$8-J32,0)</f>
        <v>0</v>
      </c>
      <c r="L32" s="101"/>
      <c r="M32" s="101" t="n">
        <f aca="false">IF(L32&gt;0,$L$8-L32,0)</f>
        <v>0</v>
      </c>
      <c r="N32" s="101" t="n">
        <v>30</v>
      </c>
      <c r="O32" s="101" t="n">
        <f aca="false">IF(N32&gt;0,$N$8-N32,0)</f>
        <v>23</v>
      </c>
      <c r="P32" s="14"/>
      <c r="Q32" s="101" t="n">
        <f aca="false">IF(P32&gt;0,$P$8-P32,0)</f>
        <v>0</v>
      </c>
      <c r="R32" s="14"/>
      <c r="S32" s="101" t="n">
        <f aca="false">IF(R32&gt;0,$R$8-R32,0)</f>
        <v>0</v>
      </c>
      <c r="T32" s="14" t="n">
        <v>43</v>
      </c>
      <c r="U32" s="101" t="n">
        <f aca="false">IF(T32&gt;0,$T$8-T32,0)</f>
        <v>11</v>
      </c>
      <c r="V32" s="101" t="n">
        <f aca="false">G32+I32+K32+M32+O32+Q32+S32+U32</f>
        <v>92</v>
      </c>
      <c r="W32" s="101" t="n">
        <f aca="false">RANK(V32,$V$10:$V$181)</f>
        <v>23</v>
      </c>
    </row>
    <row r="33" customFormat="false" ht="18" hidden="false" customHeight="true" outlineLevel="0" collapsed="false">
      <c r="A33" s="4"/>
      <c r="B33" s="21" t="n">
        <v>90</v>
      </c>
      <c r="C33" s="15"/>
      <c r="D33" s="16"/>
      <c r="E33" s="17"/>
      <c r="F33" s="14" t="n">
        <v>4</v>
      </c>
      <c r="G33" s="101" t="n">
        <f aca="false">IF(F33&gt;0,$F$8-F33,0)</f>
        <v>44</v>
      </c>
      <c r="H33" s="101"/>
      <c r="I33" s="101" t="n">
        <f aca="false">IF(H33&gt;0,$H$8-H33,0)</f>
        <v>0</v>
      </c>
      <c r="J33" s="101" t="n">
        <v>5</v>
      </c>
      <c r="K33" s="101" t="n">
        <f aca="false">IF(J33&gt;0,$J$8-J33,0)</f>
        <v>48</v>
      </c>
      <c r="L33" s="101"/>
      <c r="M33" s="101" t="n">
        <f aca="false">IF(L33&gt;0,$L$8-L33,0)</f>
        <v>0</v>
      </c>
      <c r="N33" s="101"/>
      <c r="O33" s="101" t="n">
        <f aca="false">IF(N33&gt;0,$N$8-N33,0)</f>
        <v>0</v>
      </c>
      <c r="P33" s="14"/>
      <c r="Q33" s="101" t="n">
        <f aca="false">IF(P33&gt;0,$P$8-P33,0)</f>
        <v>0</v>
      </c>
      <c r="R33" s="14"/>
      <c r="S33" s="101" t="n">
        <f aca="false">IF(R33&gt;0,$R$8-R33,0)</f>
        <v>0</v>
      </c>
      <c r="T33" s="14"/>
      <c r="U33" s="101" t="n">
        <f aca="false">IF(T33&gt;0,$T$8-T33,0)</f>
        <v>0</v>
      </c>
      <c r="V33" s="101" t="n">
        <f aca="false">G33+I33+K33+M33+O33+Q33+S33+U33</f>
        <v>92</v>
      </c>
      <c r="W33" s="101" t="n">
        <f aca="false">RANK(V33,$V$10:$V$181)</f>
        <v>23</v>
      </c>
    </row>
    <row r="34" customFormat="false" ht="18" hidden="false" customHeight="true" outlineLevel="0" collapsed="false">
      <c r="A34" s="4"/>
      <c r="B34" s="21" t="n">
        <v>146</v>
      </c>
      <c r="C34" s="15" t="s">
        <v>32</v>
      </c>
      <c r="D34" s="16" t="s">
        <v>33</v>
      </c>
      <c r="E34" s="17" t="s">
        <v>34</v>
      </c>
      <c r="F34" s="14" t="n">
        <v>7</v>
      </c>
      <c r="G34" s="101" t="n">
        <f aca="false">IF(F34&gt;0,$F$8-F34,0)</f>
        <v>41</v>
      </c>
      <c r="H34" s="101"/>
      <c r="I34" s="101" t="n">
        <f aca="false">IF(H34&gt;0,$H$8-H34,0)</f>
        <v>0</v>
      </c>
      <c r="J34" s="101"/>
      <c r="K34" s="101" t="n">
        <f aca="false">IF(J34&gt;0,$J$8-J34,0)</f>
        <v>0</v>
      </c>
      <c r="L34" s="101"/>
      <c r="M34" s="101" t="n">
        <f aca="false">IF(L34&gt;0,$L$8-L34,0)</f>
        <v>0</v>
      </c>
      <c r="N34" s="101"/>
      <c r="O34" s="101" t="n">
        <f aca="false">IF(N34&gt;0,$N$8-N34,0)</f>
        <v>0</v>
      </c>
      <c r="P34" s="14"/>
      <c r="Q34" s="101" t="n">
        <f aca="false">IF(P34&gt;0,$P$8-P34,0)</f>
        <v>0</v>
      </c>
      <c r="R34" s="14"/>
      <c r="S34" s="101" t="n">
        <f aca="false">IF(R34&gt;0,$R$8-R34,0)</f>
        <v>0</v>
      </c>
      <c r="T34" s="14" t="n">
        <v>3</v>
      </c>
      <c r="U34" s="101" t="n">
        <f aca="false">IF(T34&gt;0,$T$8-T34,0)</f>
        <v>51</v>
      </c>
      <c r="V34" s="101" t="n">
        <f aca="false">G34+I34+K34+M34+O34+Q34+S34+U34</f>
        <v>92</v>
      </c>
      <c r="W34" s="101" t="n">
        <f aca="false">RANK(V34,$V$10:$V$181)</f>
        <v>23</v>
      </c>
    </row>
    <row r="35" customFormat="false" ht="18" hidden="false" customHeight="true" outlineLevel="0" collapsed="false">
      <c r="A35" s="4"/>
      <c r="B35" s="21" t="n">
        <v>136</v>
      </c>
      <c r="C35" s="15"/>
      <c r="D35" s="16"/>
      <c r="E35" s="17"/>
      <c r="F35" s="14"/>
      <c r="G35" s="101" t="n">
        <f aca="false">IF(F35&gt;0,$F$8-F35,0)</f>
        <v>0</v>
      </c>
      <c r="H35" s="101" t="n">
        <v>6</v>
      </c>
      <c r="I35" s="101" t="n">
        <f aca="false">IF(H35&gt;0,$H$8-H35,0)</f>
        <v>48</v>
      </c>
      <c r="J35" s="101" t="n">
        <v>27</v>
      </c>
      <c r="K35" s="101" t="n">
        <f aca="false">IF(J35&gt;0,$J$8-J35,0)</f>
        <v>26</v>
      </c>
      <c r="L35" s="101" t="n">
        <v>16</v>
      </c>
      <c r="M35" s="101" t="n">
        <f aca="false">IF(L35&gt;0,$L$8-L35,0)</f>
        <v>17</v>
      </c>
      <c r="N35" s="101"/>
      <c r="O35" s="101" t="n">
        <f aca="false">IF(N35&gt;0,$N$8-N35,0)</f>
        <v>0</v>
      </c>
      <c r="P35" s="14"/>
      <c r="Q35" s="101" t="n">
        <f aca="false">IF(P35&gt;0,$P$8-P35,0)</f>
        <v>0</v>
      </c>
      <c r="R35" s="14"/>
      <c r="S35" s="101" t="n">
        <f aca="false">IF(R35&gt;0,$R$8-R35,0)</f>
        <v>0</v>
      </c>
      <c r="T35" s="14"/>
      <c r="U35" s="101" t="n">
        <f aca="false">IF(T35&gt;0,$T$8-T35,0)</f>
        <v>0</v>
      </c>
      <c r="V35" s="101" t="n">
        <f aca="false">G35+I35+K35+M35+O35+Q35+S35+U35</f>
        <v>91</v>
      </c>
      <c r="W35" s="101" t="n">
        <f aca="false">RANK(V35,$V$10:$V$181)</f>
        <v>26</v>
      </c>
    </row>
    <row r="36" customFormat="false" ht="18" hidden="false" customHeight="true" outlineLevel="0" collapsed="false">
      <c r="A36" s="4"/>
      <c r="B36" s="21" t="n">
        <v>60</v>
      </c>
      <c r="C36" s="15"/>
      <c r="D36" s="16"/>
      <c r="E36" s="50"/>
      <c r="F36" s="14" t="n">
        <v>28</v>
      </c>
      <c r="G36" s="101" t="n">
        <f aca="false">IF(F36&gt;0,$F$8-F36,0)</f>
        <v>20</v>
      </c>
      <c r="H36" s="101" t="n">
        <v>2</v>
      </c>
      <c r="I36" s="101" t="n">
        <f aca="false">IF(H36&gt;0,$H$8-H36,0)</f>
        <v>52</v>
      </c>
      <c r="J36" s="101"/>
      <c r="K36" s="101" t="n">
        <f aca="false">IF(J36&gt;0,$J$8-J36,0)</f>
        <v>0</v>
      </c>
      <c r="L36" s="101"/>
      <c r="M36" s="101" t="n">
        <f aca="false">IF(L36&gt;0,$L$8-L36,0)</f>
        <v>0</v>
      </c>
      <c r="N36" s="101" t="n">
        <v>35</v>
      </c>
      <c r="O36" s="101" t="n">
        <f aca="false">IF(N36&gt;0,$N$8-N36,0)</f>
        <v>18</v>
      </c>
      <c r="P36" s="14"/>
      <c r="Q36" s="101" t="n">
        <f aca="false">IF(P36&gt;0,$P$8-P36,0)</f>
        <v>0</v>
      </c>
      <c r="R36" s="14"/>
      <c r="S36" s="101" t="n">
        <f aca="false">IF(R36&gt;0,$R$8-R36,0)</f>
        <v>0</v>
      </c>
      <c r="T36" s="14"/>
      <c r="U36" s="101" t="n">
        <f aca="false">IF(T36&gt;0,$T$8-T36,0)</f>
        <v>0</v>
      </c>
      <c r="V36" s="101" t="n">
        <f aca="false">G36+I36+K36+M36+O36+Q36+S36+U36</f>
        <v>90</v>
      </c>
      <c r="W36" s="101" t="n">
        <f aca="false">RANK(V36,$V$10:$V$181)</f>
        <v>27</v>
      </c>
    </row>
    <row r="37" customFormat="false" ht="18" hidden="false" customHeight="true" outlineLevel="0" collapsed="false">
      <c r="A37" s="4"/>
      <c r="B37" s="52" t="n">
        <v>122</v>
      </c>
      <c r="C37" s="15" t="s">
        <v>261</v>
      </c>
      <c r="D37" s="16" t="s">
        <v>556</v>
      </c>
      <c r="E37" s="17" t="s">
        <v>21</v>
      </c>
      <c r="F37" s="14"/>
      <c r="G37" s="101" t="n">
        <f aca="false">IF(F37&gt;0,$F$8-F37,0)</f>
        <v>0</v>
      </c>
      <c r="H37" s="101"/>
      <c r="I37" s="101" t="n">
        <f aca="false">IF(H37&gt;0,$H$8-H37,0)</f>
        <v>0</v>
      </c>
      <c r="J37" s="101" t="n">
        <v>17</v>
      </c>
      <c r="K37" s="101" t="n">
        <f aca="false">IF(J37&gt;0,$J$8-J37,0)</f>
        <v>36</v>
      </c>
      <c r="L37" s="101"/>
      <c r="M37" s="101" t="n">
        <f aca="false">IF(L37&gt;0,$L$8-L37,0)</f>
        <v>0</v>
      </c>
      <c r="N37" s="101"/>
      <c r="O37" s="101" t="n">
        <f aca="false">IF(N37&gt;0,$N$8-N37,0)</f>
        <v>0</v>
      </c>
      <c r="P37" s="14"/>
      <c r="Q37" s="101" t="n">
        <f aca="false">IF(P37&gt;0,$P$8-P37,0)</f>
        <v>0</v>
      </c>
      <c r="R37" s="14" t="n">
        <v>14</v>
      </c>
      <c r="S37" s="101" t="n">
        <f aca="false">IF(R37&gt;0,$R$8-R37,0)</f>
        <v>24</v>
      </c>
      <c r="T37" s="14" t="n">
        <v>25</v>
      </c>
      <c r="U37" s="101" t="n">
        <f aca="false">IF(T37&gt;0,$T$8-T37,0)</f>
        <v>29</v>
      </c>
      <c r="V37" s="101" t="n">
        <f aca="false">G37+I37+K37+M37+O37+Q37+S37+U37</f>
        <v>89</v>
      </c>
      <c r="W37" s="101" t="n">
        <f aca="false">RANK(V37,$V$10:$V$181)</f>
        <v>28</v>
      </c>
    </row>
    <row r="38" customFormat="false" ht="18" hidden="false" customHeight="true" outlineLevel="0" collapsed="false">
      <c r="A38" s="4"/>
      <c r="B38" s="52" t="n">
        <v>165</v>
      </c>
      <c r="C38" s="15" t="s">
        <v>93</v>
      </c>
      <c r="D38" s="16" t="s">
        <v>94</v>
      </c>
      <c r="E38" s="17" t="s">
        <v>95</v>
      </c>
      <c r="F38" s="14" t="n">
        <v>32</v>
      </c>
      <c r="G38" s="101" t="n">
        <f aca="false">IF(F38&gt;0,$F$8-F38,0)</f>
        <v>16</v>
      </c>
      <c r="H38" s="101" t="n">
        <v>45</v>
      </c>
      <c r="I38" s="101" t="n">
        <f aca="false">IF(H38&gt;0,$H$8-H38,0)</f>
        <v>9</v>
      </c>
      <c r="J38" s="101"/>
      <c r="K38" s="101" t="n">
        <f aca="false">IF(J38&gt;0,$J$8-J38,0)</f>
        <v>0</v>
      </c>
      <c r="L38" s="101" t="n">
        <v>13</v>
      </c>
      <c r="M38" s="101" t="n">
        <f aca="false">IF(L38&gt;0,$L$8-L38,0)</f>
        <v>20</v>
      </c>
      <c r="N38" s="101"/>
      <c r="O38" s="101" t="n">
        <f aca="false">IF(N38&gt;0,$N$8-N38,0)</f>
        <v>0</v>
      </c>
      <c r="P38" s="14" t="n">
        <v>3</v>
      </c>
      <c r="Q38" s="101" t="n">
        <f aca="false">IF(P38&gt;0,$P$8-P38,0)</f>
        <v>23</v>
      </c>
      <c r="R38" s="14" t="n">
        <v>34</v>
      </c>
      <c r="S38" s="101" t="n">
        <f aca="false">IF(R38&gt;0,$R$8-R38,0)</f>
        <v>4</v>
      </c>
      <c r="T38" s="14" t="n">
        <v>38</v>
      </c>
      <c r="U38" s="101" t="n">
        <f aca="false">IF(T38&gt;0,$T$8-T38,0)</f>
        <v>16</v>
      </c>
      <c r="V38" s="101" t="n">
        <f aca="false">G38+I38+K38+M38+O38+Q38+S38+U38</f>
        <v>88</v>
      </c>
      <c r="W38" s="101" t="n">
        <f aca="false">RANK(V38,$V$10:$V$181)</f>
        <v>29</v>
      </c>
    </row>
    <row r="39" customFormat="false" ht="18" hidden="false" customHeight="true" outlineLevel="0" collapsed="false">
      <c r="A39" s="4"/>
      <c r="B39" s="52" t="n">
        <v>131</v>
      </c>
      <c r="C39" s="15" t="s">
        <v>162</v>
      </c>
      <c r="D39" s="16" t="s">
        <v>575</v>
      </c>
      <c r="E39" s="17" t="s">
        <v>121</v>
      </c>
      <c r="F39" s="14"/>
      <c r="G39" s="101" t="n">
        <f aca="false">IF(F39&gt;0,$F$8-F39,0)</f>
        <v>0</v>
      </c>
      <c r="H39" s="101" t="n">
        <v>5</v>
      </c>
      <c r="I39" s="101" t="n">
        <f aca="false">IF(H39&gt;0,$H$8-H39,0)</f>
        <v>49</v>
      </c>
      <c r="J39" s="101"/>
      <c r="K39" s="101" t="n">
        <f aca="false">IF(J39&gt;0,$J$8-J39,0)</f>
        <v>0</v>
      </c>
      <c r="L39" s="101"/>
      <c r="M39" s="101" t="n">
        <f aca="false">IF(L39&gt;0,$L$8-L39,0)</f>
        <v>0</v>
      </c>
      <c r="N39" s="101" t="n">
        <v>52</v>
      </c>
      <c r="O39" s="101" t="n">
        <f aca="false">IF(N39&gt;0,$N$8-N39,0)</f>
        <v>1</v>
      </c>
      <c r="P39" s="14"/>
      <c r="Q39" s="101" t="n">
        <f aca="false">IF(P39&gt;0,$P$8-P39,0)</f>
        <v>0</v>
      </c>
      <c r="R39" s="14"/>
      <c r="S39" s="101" t="n">
        <f aca="false">IF(R39&gt;0,$R$8-R39,0)</f>
        <v>0</v>
      </c>
      <c r="T39" s="14" t="n">
        <v>17</v>
      </c>
      <c r="U39" s="101" t="n">
        <f aca="false">IF(T39&gt;0,$T$8-T39,0)</f>
        <v>37</v>
      </c>
      <c r="V39" s="101" t="n">
        <f aca="false">G39+I39+K39+M39+O39+Q39+S39+U39</f>
        <v>87</v>
      </c>
      <c r="W39" s="101" t="n">
        <f aca="false">RANK(V39,$V$10:$V$181)</f>
        <v>30</v>
      </c>
    </row>
    <row r="40" customFormat="false" ht="18" hidden="false" customHeight="true" outlineLevel="0" collapsed="false">
      <c r="A40" s="4"/>
      <c r="B40" s="21" t="n">
        <v>143</v>
      </c>
      <c r="C40" s="15" t="s">
        <v>280</v>
      </c>
      <c r="D40" s="16" t="s">
        <v>348</v>
      </c>
      <c r="E40" s="17" t="s">
        <v>29</v>
      </c>
      <c r="F40" s="14"/>
      <c r="G40" s="101" t="n">
        <f aca="false">IF(F40&gt;0,$F$8-F40,0)</f>
        <v>0</v>
      </c>
      <c r="H40" s="101"/>
      <c r="I40" s="101" t="n">
        <f aca="false">IF(H40&gt;0,$H$8-H40,0)</f>
        <v>0</v>
      </c>
      <c r="J40" s="101" t="n">
        <v>41</v>
      </c>
      <c r="K40" s="101" t="n">
        <f aca="false">IF(J40&gt;0,$J$8-J40,0)</f>
        <v>12</v>
      </c>
      <c r="L40" s="101"/>
      <c r="M40" s="101" t="n">
        <f aca="false">IF(L40&gt;0,$L$8-L40,0)</f>
        <v>0</v>
      </c>
      <c r="N40" s="101" t="n">
        <v>22</v>
      </c>
      <c r="O40" s="101" t="n">
        <f aca="false">IF(N40&gt;0,$N$8-N40,0)</f>
        <v>31</v>
      </c>
      <c r="P40" s="14" t="n">
        <v>8</v>
      </c>
      <c r="Q40" s="101" t="n">
        <f aca="false">IF(P40&gt;0,$P$8-P40,0)</f>
        <v>18</v>
      </c>
      <c r="R40" s="14"/>
      <c r="S40" s="101" t="n">
        <f aca="false">IF(R40&gt;0,$R$8-R40,0)</f>
        <v>0</v>
      </c>
      <c r="T40" s="14" t="n">
        <v>28</v>
      </c>
      <c r="U40" s="101" t="n">
        <f aca="false">IF(T40&gt;0,$T$8-T40,0)</f>
        <v>26</v>
      </c>
      <c r="V40" s="101" t="n">
        <f aca="false">G40+I40+K40+M40+O40+Q40+S40+U40</f>
        <v>87</v>
      </c>
      <c r="W40" s="101" t="n">
        <f aca="false">RANK(V40,$V$10:$V$181)</f>
        <v>30</v>
      </c>
    </row>
    <row r="41" customFormat="false" ht="18" hidden="false" customHeight="true" outlineLevel="0" collapsed="false">
      <c r="A41" s="4"/>
      <c r="B41" s="21" t="n">
        <v>68</v>
      </c>
      <c r="C41" s="15"/>
      <c r="D41" s="16"/>
      <c r="E41" s="50"/>
      <c r="F41" s="14" t="n">
        <v>22</v>
      </c>
      <c r="G41" s="101" t="n">
        <f aca="false">IF(F41&gt;0,$F$8-F41,0)</f>
        <v>26</v>
      </c>
      <c r="H41" s="101" t="n">
        <v>38</v>
      </c>
      <c r="I41" s="101" t="n">
        <f aca="false">IF(H41&gt;0,$H$8-H41,0)</f>
        <v>16</v>
      </c>
      <c r="J41" s="101" t="n">
        <v>30</v>
      </c>
      <c r="K41" s="101" t="n">
        <f aca="false">IF(J41&gt;0,$J$8-J41,0)</f>
        <v>23</v>
      </c>
      <c r="L41" s="101"/>
      <c r="M41" s="101" t="n">
        <f aca="false">IF(L41&gt;0,$L$8-L41,0)</f>
        <v>0</v>
      </c>
      <c r="N41" s="101"/>
      <c r="O41" s="101" t="n">
        <f aca="false">IF(N41&gt;0,$N$8-N41,0)</f>
        <v>0</v>
      </c>
      <c r="P41" s="14" t="n">
        <v>7</v>
      </c>
      <c r="Q41" s="101" t="n">
        <f aca="false">IF(P41&gt;0,$P$8-P41,0)</f>
        <v>19</v>
      </c>
      <c r="R41" s="14"/>
      <c r="S41" s="101" t="n">
        <f aca="false">IF(R41&gt;0,$R$8-R41,0)</f>
        <v>0</v>
      </c>
      <c r="T41" s="14"/>
      <c r="U41" s="101" t="n">
        <f aca="false">IF(T41&gt;0,$T$8-T41,0)</f>
        <v>0</v>
      </c>
      <c r="V41" s="101" t="n">
        <f aca="false">G41+I41+K41+M41+O41+Q41+S41+U41</f>
        <v>84</v>
      </c>
      <c r="W41" s="101" t="n">
        <f aca="false">RANK(V41,$V$10:$V$181)</f>
        <v>32</v>
      </c>
    </row>
    <row r="42" customFormat="false" ht="18" hidden="false" customHeight="true" outlineLevel="0" collapsed="false">
      <c r="A42" s="4"/>
      <c r="B42" s="21" t="n">
        <v>102</v>
      </c>
      <c r="C42" s="15"/>
      <c r="D42" s="16"/>
      <c r="E42" s="17"/>
      <c r="F42" s="14"/>
      <c r="G42" s="101" t="n">
        <f aca="false">IF(F42&gt;0,$F$8-F42,0)</f>
        <v>0</v>
      </c>
      <c r="H42" s="101" t="n">
        <v>54</v>
      </c>
      <c r="I42" s="101" t="n">
        <f aca="false">IF(H42&gt;0,$H$8-H42,0)</f>
        <v>0</v>
      </c>
      <c r="J42" s="101" t="n">
        <v>25</v>
      </c>
      <c r="K42" s="101" t="n">
        <f aca="false">IF(J42&gt;0,$J$8-J42,0)</f>
        <v>28</v>
      </c>
      <c r="L42" s="101"/>
      <c r="M42" s="101" t="n">
        <f aca="false">IF(L42&gt;0,$L$8-L42,0)</f>
        <v>0</v>
      </c>
      <c r="N42" s="101" t="n">
        <v>3</v>
      </c>
      <c r="O42" s="101" t="n">
        <f aca="false">IF(N42&gt;0,$N$8-N42,0)</f>
        <v>50</v>
      </c>
      <c r="P42" s="14"/>
      <c r="Q42" s="101" t="n">
        <f aca="false">IF(P42&gt;0,$P$8-P42,0)</f>
        <v>0</v>
      </c>
      <c r="R42" s="14" t="n">
        <v>36</v>
      </c>
      <c r="S42" s="101" t="n">
        <f aca="false">IF(R42&gt;0,$R$8-R42,0)</f>
        <v>2</v>
      </c>
      <c r="T42" s="14"/>
      <c r="U42" s="101" t="n">
        <f aca="false">IF(T42&gt;0,$T$8-T42,0)</f>
        <v>0</v>
      </c>
      <c r="V42" s="101" t="n">
        <f aca="false">G42+I42+K42+M42+O42+Q42+S42+U42</f>
        <v>80</v>
      </c>
      <c r="W42" s="101" t="n">
        <f aca="false">RANK(V42,$V$10:$V$181)</f>
        <v>33</v>
      </c>
    </row>
    <row r="43" customFormat="false" ht="18" hidden="false" customHeight="true" outlineLevel="0" collapsed="false">
      <c r="A43" s="4"/>
      <c r="B43" s="21" t="n">
        <v>110</v>
      </c>
      <c r="C43" s="15" t="s">
        <v>363</v>
      </c>
      <c r="D43" s="16" t="s">
        <v>79</v>
      </c>
      <c r="E43" s="17" t="s">
        <v>39</v>
      </c>
      <c r="F43" s="14" t="n">
        <v>26</v>
      </c>
      <c r="G43" s="101" t="n">
        <f aca="false">IF(F43&gt;0,$F$8-F43,0)</f>
        <v>22</v>
      </c>
      <c r="H43" s="101" t="n">
        <v>31</v>
      </c>
      <c r="I43" s="101" t="n">
        <f aca="false">IF(H43&gt;0,$H$8-H43,0)</f>
        <v>23</v>
      </c>
      <c r="J43" s="101"/>
      <c r="K43" s="101" t="n">
        <f aca="false">IF(J43&gt;0,$J$8-J43,0)</f>
        <v>0</v>
      </c>
      <c r="L43" s="101"/>
      <c r="M43" s="101" t="n">
        <f aca="false">IF(L43&gt;0,$L$8-L43,0)</f>
        <v>0</v>
      </c>
      <c r="N43" s="101" t="n">
        <v>43</v>
      </c>
      <c r="O43" s="101" t="n">
        <f aca="false">IF(N43&gt;0,$N$8-N43,0)</f>
        <v>10</v>
      </c>
      <c r="P43" s="14"/>
      <c r="Q43" s="101" t="n">
        <f aca="false">IF(P43&gt;0,$P$8-P43,0)</f>
        <v>0</v>
      </c>
      <c r="R43" s="14"/>
      <c r="S43" s="101" t="n">
        <f aca="false">IF(R43&gt;0,$R$8-R43,0)</f>
        <v>0</v>
      </c>
      <c r="T43" s="14" t="n">
        <v>30</v>
      </c>
      <c r="U43" s="101" t="n">
        <f aca="false">IF(T43&gt;0,$T$8-T43,0)</f>
        <v>24</v>
      </c>
      <c r="V43" s="101" t="n">
        <f aca="false">G43+I43+K43+M43+O43+Q43+S43+U43</f>
        <v>79</v>
      </c>
      <c r="W43" s="101" t="n">
        <f aca="false">RANK(V43,$V$10:$V$181)</f>
        <v>34</v>
      </c>
    </row>
    <row r="44" customFormat="false" ht="18" hidden="false" customHeight="true" outlineLevel="0" collapsed="false">
      <c r="A44" s="4"/>
      <c r="B44" s="21" t="n">
        <v>112</v>
      </c>
      <c r="C44" s="15"/>
      <c r="D44" s="16"/>
      <c r="E44" s="17"/>
      <c r="F44" s="14"/>
      <c r="G44" s="101" t="n">
        <f aca="false">IF(F44&gt;0,$F$8-F44,0)</f>
        <v>0</v>
      </c>
      <c r="H44" s="101"/>
      <c r="I44" s="101" t="n">
        <f aca="false">IF(H44&gt;0,$H$8-H44,0)</f>
        <v>0</v>
      </c>
      <c r="J44" s="101" t="n">
        <v>14</v>
      </c>
      <c r="K44" s="101" t="n">
        <f aca="false">IF(J44&gt;0,$J$8-J44,0)</f>
        <v>39</v>
      </c>
      <c r="L44" s="101"/>
      <c r="M44" s="101" t="n">
        <f aca="false">IF(L44&gt;0,$L$8-L44,0)</f>
        <v>0</v>
      </c>
      <c r="N44" s="101" t="n">
        <v>34</v>
      </c>
      <c r="O44" s="101" t="n">
        <f aca="false">IF(N44&gt;0,$N$8-N44,0)</f>
        <v>19</v>
      </c>
      <c r="P44" s="14"/>
      <c r="Q44" s="101" t="n">
        <f aca="false">IF(P44&gt;0,$P$8-P44,0)</f>
        <v>0</v>
      </c>
      <c r="R44" s="14" t="n">
        <v>17</v>
      </c>
      <c r="S44" s="101" t="n">
        <f aca="false">IF(R44&gt;0,$R$8-R44,0)</f>
        <v>21</v>
      </c>
      <c r="T44" s="14"/>
      <c r="U44" s="101" t="n">
        <f aca="false">IF(T44&gt;0,$T$8-T44,0)</f>
        <v>0</v>
      </c>
      <c r="V44" s="101" t="n">
        <f aca="false">G44+I44+K44+M44+O44+Q44+S44+U44</f>
        <v>79</v>
      </c>
      <c r="W44" s="101" t="n">
        <f aca="false">RANK(V44,$V$10:$V$181)</f>
        <v>34</v>
      </c>
    </row>
    <row r="45" customFormat="false" ht="18" hidden="false" customHeight="true" outlineLevel="0" collapsed="false">
      <c r="A45" s="4"/>
      <c r="B45" s="21" t="n">
        <v>92</v>
      </c>
      <c r="C45" s="15" t="s">
        <v>571</v>
      </c>
      <c r="D45" s="16" t="s">
        <v>266</v>
      </c>
      <c r="E45" s="17" t="s">
        <v>23</v>
      </c>
      <c r="F45" s="14"/>
      <c r="G45" s="101" t="n">
        <f aca="false">IF(F45&gt;0,$F$8-F45,0)</f>
        <v>0</v>
      </c>
      <c r="H45" s="101"/>
      <c r="I45" s="101" t="n">
        <f aca="false">IF(H45&gt;0,$H$8-H45,0)</f>
        <v>0</v>
      </c>
      <c r="J45" s="101" t="n">
        <v>22</v>
      </c>
      <c r="K45" s="101" t="n">
        <f aca="false">IF(J45&gt;0,$J$8-J45,0)</f>
        <v>31</v>
      </c>
      <c r="L45" s="101"/>
      <c r="M45" s="101" t="n">
        <f aca="false">IF(L45&gt;0,$L$8-L45,0)</f>
        <v>0</v>
      </c>
      <c r="N45" s="101"/>
      <c r="O45" s="101" t="n">
        <f aca="false">IF(N45&gt;0,$N$8-N45,0)</f>
        <v>0</v>
      </c>
      <c r="P45" s="14"/>
      <c r="Q45" s="101" t="n">
        <f aca="false">IF(P45&gt;0,$P$8-P45,0)</f>
        <v>0</v>
      </c>
      <c r="R45" s="14"/>
      <c r="S45" s="101" t="n">
        <f aca="false">IF(R45&gt;0,$R$8-R45,0)</f>
        <v>0</v>
      </c>
      <c r="T45" s="14" t="n">
        <v>8</v>
      </c>
      <c r="U45" s="101" t="n">
        <f aca="false">IF(T45&gt;0,$T$8-T45,0)</f>
        <v>46</v>
      </c>
      <c r="V45" s="101" t="n">
        <f aca="false">G45+I45+K45+M45+O45+Q45+S45+U45</f>
        <v>77</v>
      </c>
      <c r="W45" s="101" t="n">
        <f aca="false">RANK(V45,$V$10:$V$181)</f>
        <v>36</v>
      </c>
    </row>
    <row r="46" customFormat="false" ht="18" hidden="false" customHeight="true" outlineLevel="0" collapsed="false">
      <c r="A46" s="4"/>
      <c r="B46" s="21" t="n">
        <v>25</v>
      </c>
      <c r="C46" s="15" t="s">
        <v>207</v>
      </c>
      <c r="D46" s="16" t="s">
        <v>208</v>
      </c>
      <c r="E46" s="17" t="s">
        <v>168</v>
      </c>
      <c r="F46" s="14"/>
      <c r="G46" s="101" t="n">
        <f aca="false">IF(F46&gt;0,$F$8-F46,0)</f>
        <v>0</v>
      </c>
      <c r="H46" s="101" t="n">
        <v>35</v>
      </c>
      <c r="I46" s="101" t="n">
        <f aca="false">IF(H46&gt;0,$H$8-H46,0)</f>
        <v>19</v>
      </c>
      <c r="J46" s="101" t="n">
        <v>43</v>
      </c>
      <c r="K46" s="101" t="n">
        <f aca="false">IF(J46&gt;0,$J$8-J46,0)</f>
        <v>10</v>
      </c>
      <c r="L46" s="101"/>
      <c r="M46" s="101" t="n">
        <f aca="false">IF(L46&gt;0,$L$8-L46,0)</f>
        <v>0</v>
      </c>
      <c r="N46" s="101" t="n">
        <v>44</v>
      </c>
      <c r="O46" s="101" t="n">
        <f aca="false">IF(N46&gt;0,$N$8-N46,0)</f>
        <v>9</v>
      </c>
      <c r="P46" s="14"/>
      <c r="Q46" s="101" t="n">
        <f aca="false">IF(P46&gt;0,$P$8-P46,0)</f>
        <v>0</v>
      </c>
      <c r="R46" s="14" t="n">
        <v>20</v>
      </c>
      <c r="S46" s="101" t="n">
        <f aca="false">IF(R46&gt;0,$R$8-R46,0)</f>
        <v>18</v>
      </c>
      <c r="T46" s="14" t="n">
        <v>35</v>
      </c>
      <c r="U46" s="101" t="n">
        <f aca="false">IF(T46&gt;0,$T$8-T46,0)</f>
        <v>19</v>
      </c>
      <c r="V46" s="101" t="n">
        <f aca="false">G46+I46+K46+M46+O46+Q46+S46+U46</f>
        <v>75</v>
      </c>
      <c r="W46" s="101" t="n">
        <f aca="false">RANK(V46,$V$10:$V$181)</f>
        <v>37</v>
      </c>
    </row>
    <row r="47" customFormat="false" ht="18" hidden="false" customHeight="true" outlineLevel="0" collapsed="false">
      <c r="A47" s="4"/>
      <c r="B47" s="21" t="n">
        <v>28</v>
      </c>
      <c r="C47" s="15" t="s">
        <v>229</v>
      </c>
      <c r="D47" s="16" t="s">
        <v>230</v>
      </c>
      <c r="E47" s="17" t="s">
        <v>222</v>
      </c>
      <c r="F47" s="14"/>
      <c r="G47" s="101" t="n">
        <f aca="false">IF(F47&gt;0,$F$8-F47,0)</f>
        <v>0</v>
      </c>
      <c r="H47" s="101" t="n">
        <v>48</v>
      </c>
      <c r="I47" s="101" t="n">
        <f aca="false">IF(H47&gt;0,$H$8-H47,0)</f>
        <v>6</v>
      </c>
      <c r="J47" s="101" t="n">
        <v>34</v>
      </c>
      <c r="K47" s="101" t="n">
        <f aca="false">IF(J47&gt;0,$J$8-J47,0)</f>
        <v>19</v>
      </c>
      <c r="L47" s="101"/>
      <c r="M47" s="101" t="n">
        <f aca="false">IF(L47&gt;0,$L$8-L47,0)</f>
        <v>0</v>
      </c>
      <c r="N47" s="101" t="n">
        <v>10</v>
      </c>
      <c r="O47" s="101" t="n">
        <f aca="false">IF(N47&gt;0,$N$8-N47,0)</f>
        <v>43</v>
      </c>
      <c r="P47" s="14"/>
      <c r="Q47" s="101" t="n">
        <f aca="false">IF(P47&gt;0,$P$8-P47,0)</f>
        <v>0</v>
      </c>
      <c r="R47" s="14"/>
      <c r="S47" s="101" t="n">
        <f aca="false">IF(R47&gt;0,$R$8-R47,0)</f>
        <v>0</v>
      </c>
      <c r="T47" s="14" t="n">
        <v>47</v>
      </c>
      <c r="U47" s="101" t="n">
        <f aca="false">IF(T47&gt;0,$T$8-T47,0)</f>
        <v>7</v>
      </c>
      <c r="V47" s="101" t="n">
        <f aca="false">G47+I47+K47+M47+O47+Q47+S47+U47</f>
        <v>75</v>
      </c>
      <c r="W47" s="101" t="n">
        <f aca="false">RANK(V47,$V$10:$V$181)</f>
        <v>37</v>
      </c>
    </row>
    <row r="48" customFormat="false" ht="18" hidden="false" customHeight="true" outlineLevel="0" collapsed="false">
      <c r="A48" s="4"/>
      <c r="B48" s="21" t="n">
        <v>103</v>
      </c>
      <c r="C48" s="15" t="s">
        <v>65</v>
      </c>
      <c r="D48" s="16" t="s">
        <v>66</v>
      </c>
      <c r="E48" s="17" t="s">
        <v>58</v>
      </c>
      <c r="F48" s="14" t="n">
        <v>21</v>
      </c>
      <c r="G48" s="101" t="n">
        <f aca="false">IF(F48&gt;0,$F$8-F48,0)</f>
        <v>27</v>
      </c>
      <c r="H48" s="101"/>
      <c r="I48" s="101" t="n">
        <f aca="false">IF(H48&gt;0,$H$8-H48,0)</f>
        <v>0</v>
      </c>
      <c r="J48" s="101"/>
      <c r="K48" s="101" t="n">
        <f aca="false">IF(J48&gt;0,$J$8-J48,0)</f>
        <v>0</v>
      </c>
      <c r="L48" s="101"/>
      <c r="M48" s="101" t="n">
        <f aca="false">IF(L48&gt;0,$L$8-L48,0)</f>
        <v>0</v>
      </c>
      <c r="N48" s="101"/>
      <c r="O48" s="101" t="n">
        <f aca="false">IF(N48&gt;0,$N$8-N48,0)</f>
        <v>0</v>
      </c>
      <c r="P48" s="14"/>
      <c r="Q48" s="101" t="n">
        <f aca="false">IF(P48&gt;0,$P$8-P48,0)</f>
        <v>0</v>
      </c>
      <c r="R48" s="14"/>
      <c r="S48" s="101" t="n">
        <f aca="false">IF(R48&gt;0,$R$8-R48,0)</f>
        <v>0</v>
      </c>
      <c r="T48" s="14" t="n">
        <v>7</v>
      </c>
      <c r="U48" s="101" t="n">
        <f aca="false">IF(T48&gt;0,$T$8-T48,0)</f>
        <v>47</v>
      </c>
      <c r="V48" s="101" t="n">
        <f aca="false">G48+I48+K48+M48+O48+Q48+S48+U48</f>
        <v>74</v>
      </c>
      <c r="W48" s="101" t="n">
        <f aca="false">RANK(V48,$V$10:$V$181)</f>
        <v>39</v>
      </c>
    </row>
    <row r="49" customFormat="false" ht="18" hidden="false" customHeight="true" outlineLevel="0" collapsed="false">
      <c r="A49" s="4"/>
      <c r="B49" s="21" t="n">
        <v>30</v>
      </c>
      <c r="C49" s="15" t="s">
        <v>220</v>
      </c>
      <c r="D49" s="16" t="s">
        <v>221</v>
      </c>
      <c r="E49" s="17" t="s">
        <v>222</v>
      </c>
      <c r="F49" s="14"/>
      <c r="G49" s="101" t="n">
        <f aca="false">IF(F49&gt;0,$F$8-F49,0)</f>
        <v>0</v>
      </c>
      <c r="H49" s="101" t="n">
        <v>43</v>
      </c>
      <c r="I49" s="101" t="n">
        <f aca="false">IF(H49&gt;0,$H$8-H49,0)</f>
        <v>11</v>
      </c>
      <c r="J49" s="101" t="n">
        <v>25</v>
      </c>
      <c r="K49" s="101" t="n">
        <f aca="false">IF(J49&gt;0,$J$8-J49,0)</f>
        <v>28</v>
      </c>
      <c r="L49" s="101"/>
      <c r="M49" s="101" t="n">
        <f aca="false">IF(L49&gt;0,$L$8-L49,0)</f>
        <v>0</v>
      </c>
      <c r="N49" s="101" t="n">
        <v>23</v>
      </c>
      <c r="O49" s="101" t="n">
        <f aca="false">IF(N49&gt;0,$N$8-N49,0)</f>
        <v>30</v>
      </c>
      <c r="P49" s="14"/>
      <c r="Q49" s="101" t="n">
        <f aca="false">IF(P49&gt;0,$P$8-P49,0)</f>
        <v>0</v>
      </c>
      <c r="R49" s="14"/>
      <c r="S49" s="101" t="n">
        <f aca="false">IF(R49&gt;0,$R$8-R49,0)</f>
        <v>0</v>
      </c>
      <c r="T49" s="14" t="n">
        <v>50</v>
      </c>
      <c r="U49" s="101" t="n">
        <f aca="false">IF(T49&gt;0,$T$8-T49,0)</f>
        <v>4</v>
      </c>
      <c r="V49" s="101" t="n">
        <f aca="false">G49+I49+K49+M49+O49+Q49+S49+U49</f>
        <v>73</v>
      </c>
      <c r="W49" s="101" t="n">
        <f aca="false">RANK(V49,$V$10:$V$181)</f>
        <v>40</v>
      </c>
    </row>
    <row r="50" customFormat="false" ht="18" hidden="false" customHeight="true" outlineLevel="0" collapsed="false">
      <c r="A50" s="4"/>
      <c r="B50" s="21" t="n">
        <v>123</v>
      </c>
      <c r="C50" s="15" t="s">
        <v>344</v>
      </c>
      <c r="D50" s="16" t="s">
        <v>345</v>
      </c>
      <c r="E50" s="17" t="s">
        <v>21</v>
      </c>
      <c r="F50" s="14"/>
      <c r="G50" s="101" t="n">
        <f aca="false">IF(F50&gt;0,$F$8-F50,0)</f>
        <v>0</v>
      </c>
      <c r="H50" s="101"/>
      <c r="I50" s="101" t="n">
        <f aca="false">IF(H50&gt;0,$H$8-H50,0)</f>
        <v>0</v>
      </c>
      <c r="J50" s="101"/>
      <c r="K50" s="101" t="n">
        <f aca="false">IF(J50&gt;0,$J$8-J50,0)</f>
        <v>0</v>
      </c>
      <c r="L50" s="101"/>
      <c r="M50" s="101" t="n">
        <f aca="false">IF(L50&gt;0,$L$8-L50,0)</f>
        <v>0</v>
      </c>
      <c r="N50" s="101" t="n">
        <v>19</v>
      </c>
      <c r="O50" s="101" t="n">
        <f aca="false">IF(N50&gt;0,$N$8-N50,0)</f>
        <v>34</v>
      </c>
      <c r="P50" s="14"/>
      <c r="Q50" s="101" t="n">
        <f aca="false">IF(P50&gt;0,$P$8-P50,0)</f>
        <v>0</v>
      </c>
      <c r="R50" s="14"/>
      <c r="S50" s="101" t="n">
        <f aca="false">IF(R50&gt;0,$R$8-R50,0)</f>
        <v>0</v>
      </c>
      <c r="T50" s="14" t="n">
        <v>15</v>
      </c>
      <c r="U50" s="101" t="n">
        <f aca="false">IF(T50&gt;0,$T$8-T50,0)</f>
        <v>39</v>
      </c>
      <c r="V50" s="101" t="n">
        <f aca="false">G50+I50+K50+M50+O50+Q50+S50+U50</f>
        <v>73</v>
      </c>
      <c r="W50" s="101" t="n">
        <f aca="false">RANK(V50,$V$10:$V$181)</f>
        <v>40</v>
      </c>
    </row>
    <row r="51" customFormat="false" ht="18" hidden="false" customHeight="true" outlineLevel="0" collapsed="false">
      <c r="A51" s="4"/>
      <c r="B51" s="21" t="n">
        <v>120</v>
      </c>
      <c r="C51" s="15" t="s">
        <v>249</v>
      </c>
      <c r="D51" s="16" t="s">
        <v>578</v>
      </c>
      <c r="E51" s="17" t="s">
        <v>21</v>
      </c>
      <c r="F51" s="14"/>
      <c r="G51" s="101" t="n">
        <f aca="false">IF(F51&gt;0,$F$8-F51,0)</f>
        <v>0</v>
      </c>
      <c r="H51" s="101"/>
      <c r="I51" s="101" t="n">
        <f aca="false">IF(H51&gt;0,$H$8-H51,0)</f>
        <v>0</v>
      </c>
      <c r="J51" s="101" t="n">
        <v>8</v>
      </c>
      <c r="K51" s="101" t="n">
        <f aca="false">IF(J51&gt;0,$J$8-J51,0)</f>
        <v>45</v>
      </c>
      <c r="L51" s="101"/>
      <c r="M51" s="101" t="n">
        <f aca="false">IF(L51&gt;0,$L$8-L51,0)</f>
        <v>0</v>
      </c>
      <c r="N51" s="101"/>
      <c r="O51" s="101" t="n">
        <f aca="false">IF(N51&gt;0,$N$8-N51,0)</f>
        <v>0</v>
      </c>
      <c r="P51" s="14"/>
      <c r="Q51" s="101" t="n">
        <f aca="false">IF(P51&gt;0,$P$8-P51,0)</f>
        <v>0</v>
      </c>
      <c r="R51" s="14"/>
      <c r="S51" s="101" t="n">
        <f aca="false">IF(R51&gt;0,$R$8-R51,0)</f>
        <v>0</v>
      </c>
      <c r="T51" s="14" t="n">
        <v>27</v>
      </c>
      <c r="U51" s="101" t="n">
        <f aca="false">IF(T51&gt;0,$T$8-T51,0)</f>
        <v>27</v>
      </c>
      <c r="V51" s="101" t="n">
        <f aca="false">G51+I51+K51+M51+O51+Q51+S51+U51</f>
        <v>72</v>
      </c>
      <c r="W51" s="101" t="n">
        <f aca="false">RANK(V51,$V$10:$V$181)</f>
        <v>42</v>
      </c>
    </row>
    <row r="52" customFormat="false" ht="18" hidden="false" customHeight="true" outlineLevel="0" collapsed="false">
      <c r="A52" s="4"/>
      <c r="B52" s="21" t="n">
        <v>121</v>
      </c>
      <c r="C52" s="15"/>
      <c r="D52" s="16"/>
      <c r="E52" s="17"/>
      <c r="F52" s="14"/>
      <c r="G52" s="101" t="n">
        <f aca="false">IF(F52&gt;0,$F$8-F52,0)</f>
        <v>0</v>
      </c>
      <c r="H52" s="101"/>
      <c r="I52" s="101" t="n">
        <f aca="false">IF(H52&gt;0,$H$8-H52,0)</f>
        <v>0</v>
      </c>
      <c r="J52" s="101" t="n">
        <v>7</v>
      </c>
      <c r="K52" s="101" t="n">
        <f aca="false">IF(J52&gt;0,$J$8-J52,0)</f>
        <v>46</v>
      </c>
      <c r="L52" s="101"/>
      <c r="M52" s="101" t="n">
        <f aca="false">IF(L52&gt;0,$L$8-L52,0)</f>
        <v>0</v>
      </c>
      <c r="N52" s="101"/>
      <c r="O52" s="101" t="n">
        <f aca="false">IF(N52&gt;0,$N$8-N52,0)</f>
        <v>0</v>
      </c>
      <c r="P52" s="14"/>
      <c r="Q52" s="101" t="n">
        <f aca="false">IF(P52&gt;0,$P$8-P52,0)</f>
        <v>0</v>
      </c>
      <c r="R52" s="14" t="n">
        <v>13</v>
      </c>
      <c r="S52" s="101" t="n">
        <f aca="false">IF(R52&gt;0,$R$8-R52,0)</f>
        <v>25</v>
      </c>
      <c r="T52" s="14"/>
      <c r="U52" s="101" t="n">
        <f aca="false">IF(T52&gt;0,$T$8-T52,0)</f>
        <v>0</v>
      </c>
      <c r="V52" s="101" t="n">
        <f aca="false">G52+I52+K52+M52+O52+Q52+S52+U52</f>
        <v>71</v>
      </c>
      <c r="W52" s="101" t="n">
        <f aca="false">RANK(V52,$V$10:$V$181)</f>
        <v>43</v>
      </c>
    </row>
    <row r="53" customFormat="false" ht="18" hidden="false" customHeight="true" outlineLevel="0" collapsed="false">
      <c r="A53" s="4"/>
      <c r="B53" s="21" t="n">
        <v>140</v>
      </c>
      <c r="C53" s="15"/>
      <c r="D53" s="16"/>
      <c r="E53" s="17"/>
      <c r="F53" s="14" t="n">
        <v>5</v>
      </c>
      <c r="G53" s="101" t="n">
        <f aca="false">IF(F53&gt;0,$F$8-F53,0)</f>
        <v>43</v>
      </c>
      <c r="H53" s="101"/>
      <c r="I53" s="101" t="n">
        <f aca="false">IF(H53&gt;0,$H$8-H53,0)</f>
        <v>0</v>
      </c>
      <c r="J53" s="101"/>
      <c r="K53" s="101" t="n">
        <f aca="false">IF(J53&gt;0,$J$8-J53,0)</f>
        <v>0</v>
      </c>
      <c r="L53" s="101"/>
      <c r="M53" s="101" t="n">
        <f aca="false">IF(L53&gt;0,$L$8-L53,0)</f>
        <v>0</v>
      </c>
      <c r="N53" s="101"/>
      <c r="O53" s="101" t="n">
        <f aca="false">IF(N53&gt;0,$N$8-N53,0)</f>
        <v>0</v>
      </c>
      <c r="P53" s="14"/>
      <c r="Q53" s="101" t="n">
        <f aca="false">IF(P53&gt;0,$P$8-P53,0)</f>
        <v>0</v>
      </c>
      <c r="R53" s="14" t="n">
        <v>10</v>
      </c>
      <c r="S53" s="101" t="n">
        <f aca="false">IF(R53&gt;0,$R$8-R53,0)</f>
        <v>28</v>
      </c>
      <c r="T53" s="14"/>
      <c r="U53" s="101" t="n">
        <f aca="false">IF(T53&gt;0,$T$8-T53,0)</f>
        <v>0</v>
      </c>
      <c r="V53" s="101" t="n">
        <f aca="false">G53+I53+K53+M53+O53+Q53+S53+U53</f>
        <v>71</v>
      </c>
      <c r="W53" s="101" t="n">
        <f aca="false">RANK(V53,$V$10:$V$181)</f>
        <v>43</v>
      </c>
    </row>
    <row r="54" customFormat="false" ht="18" hidden="false" customHeight="true" outlineLevel="0" collapsed="false">
      <c r="A54" s="4"/>
      <c r="B54" s="21" t="n">
        <v>113</v>
      </c>
      <c r="C54" s="15"/>
      <c r="D54" s="16"/>
      <c r="E54" s="17"/>
      <c r="F54" s="14" t="n">
        <v>9</v>
      </c>
      <c r="G54" s="101" t="n">
        <f aca="false">IF(F54&gt;0,$F$8-F54,0)</f>
        <v>39</v>
      </c>
      <c r="H54" s="101"/>
      <c r="I54" s="101" t="n">
        <f aca="false">IF(H54&gt;0,$H$8-H54,0)</f>
        <v>0</v>
      </c>
      <c r="J54" s="101"/>
      <c r="K54" s="101" t="n">
        <f aca="false">IF(J54&gt;0,$J$8-J54,0)</f>
        <v>0</v>
      </c>
      <c r="L54" s="101" t="n">
        <v>2</v>
      </c>
      <c r="M54" s="101" t="n">
        <f aca="false">IF(L54&gt;0,$L$8-L54,0)</f>
        <v>31</v>
      </c>
      <c r="N54" s="101"/>
      <c r="O54" s="101" t="n">
        <f aca="false">IF(N54&gt;0,$N$8-N54,0)</f>
        <v>0</v>
      </c>
      <c r="P54" s="14"/>
      <c r="Q54" s="101" t="n">
        <f aca="false">IF(P54&gt;0,$P$8-P54,0)</f>
        <v>0</v>
      </c>
      <c r="R54" s="14"/>
      <c r="S54" s="101" t="n">
        <f aca="false">IF(R54&gt;0,$R$8-R54,0)</f>
        <v>0</v>
      </c>
      <c r="T54" s="14"/>
      <c r="U54" s="101" t="n">
        <f aca="false">IF(T54&gt;0,$T$8-T54,0)</f>
        <v>0</v>
      </c>
      <c r="V54" s="101" t="n">
        <f aca="false">G54+I54+K54+M54+O54+Q54+S54+U54</f>
        <v>70</v>
      </c>
      <c r="W54" s="101" t="n">
        <f aca="false">RANK(V54,$V$10:$V$181)</f>
        <v>45</v>
      </c>
    </row>
    <row r="55" customFormat="false" ht="18" hidden="false" customHeight="true" outlineLevel="0" collapsed="false">
      <c r="A55" s="4"/>
      <c r="B55" s="21" t="n">
        <v>137</v>
      </c>
      <c r="C55" s="15"/>
      <c r="D55" s="16"/>
      <c r="E55" s="17"/>
      <c r="F55" s="14" t="n">
        <v>8</v>
      </c>
      <c r="G55" s="101" t="n">
        <f aca="false">IF(F55&gt;0,$F$8-F55,0)</f>
        <v>40</v>
      </c>
      <c r="H55" s="101"/>
      <c r="I55" s="101" t="n">
        <f aca="false">IF(H55&gt;0,$H$8-H55,0)</f>
        <v>0</v>
      </c>
      <c r="J55" s="101" t="n">
        <v>49</v>
      </c>
      <c r="K55" s="101" t="n">
        <f aca="false">IF(J55&gt;0,$J$8-J55,0)</f>
        <v>4</v>
      </c>
      <c r="L55" s="101"/>
      <c r="M55" s="101" t="n">
        <f aca="false">IF(L55&gt;0,$L$8-L55,0)</f>
        <v>0</v>
      </c>
      <c r="N55" s="101" t="n">
        <v>27</v>
      </c>
      <c r="O55" s="101" t="n">
        <f aca="false">IF(N55&gt;0,$N$8-N55,0)</f>
        <v>26</v>
      </c>
      <c r="P55" s="14"/>
      <c r="Q55" s="101" t="n">
        <f aca="false">IF(P55&gt;0,$P$8-P55,0)</f>
        <v>0</v>
      </c>
      <c r="R55" s="14"/>
      <c r="S55" s="101" t="n">
        <f aca="false">IF(R55&gt;0,$R$8-R55,0)</f>
        <v>0</v>
      </c>
      <c r="T55" s="14"/>
      <c r="U55" s="101" t="n">
        <f aca="false">IF(T55&gt;0,$T$8-T55,0)</f>
        <v>0</v>
      </c>
      <c r="V55" s="101" t="n">
        <f aca="false">G55+I55+K55+M55+O55+Q55+S55+U55</f>
        <v>70</v>
      </c>
      <c r="W55" s="101" t="n">
        <f aca="false">RANK(V55,$V$10:$V$181)</f>
        <v>45</v>
      </c>
    </row>
    <row r="56" customFormat="false" ht="18" hidden="false" customHeight="true" outlineLevel="0" collapsed="false">
      <c r="A56" s="4"/>
      <c r="B56" s="21" t="n">
        <v>59</v>
      </c>
      <c r="C56" s="15" t="s">
        <v>209</v>
      </c>
      <c r="D56" s="16" t="s">
        <v>210</v>
      </c>
      <c r="E56" s="50" t="s">
        <v>72</v>
      </c>
      <c r="F56" s="14"/>
      <c r="G56" s="101" t="n">
        <f aca="false">IF(F56&gt;0,$F$8-F56,0)</f>
        <v>0</v>
      </c>
      <c r="H56" s="101" t="n">
        <v>37</v>
      </c>
      <c r="I56" s="101" t="n">
        <f aca="false">IF(H56&gt;0,$H$8-H56,0)</f>
        <v>17</v>
      </c>
      <c r="J56" s="101" t="n">
        <v>46</v>
      </c>
      <c r="K56" s="101" t="n">
        <f aca="false">IF(J56&gt;0,$J$8-J56,0)</f>
        <v>7</v>
      </c>
      <c r="L56" s="101"/>
      <c r="M56" s="101" t="n">
        <f aca="false">IF(L56&gt;0,$L$8-L56,0)</f>
        <v>0</v>
      </c>
      <c r="N56" s="101"/>
      <c r="O56" s="101" t="n">
        <f aca="false">IF(N56&gt;0,$N$8-N56,0)</f>
        <v>0</v>
      </c>
      <c r="P56" s="14"/>
      <c r="Q56" s="101" t="n">
        <f aca="false">IF(P56&gt;0,$P$8-P56,0)</f>
        <v>0</v>
      </c>
      <c r="R56" s="14"/>
      <c r="S56" s="101" t="n">
        <f aca="false">IF(R56&gt;0,$R$8-R56,0)</f>
        <v>0</v>
      </c>
      <c r="T56" s="14" t="n">
        <v>9</v>
      </c>
      <c r="U56" s="101" t="n">
        <f aca="false">IF(T56&gt;0,$T$8-T56,0)</f>
        <v>45</v>
      </c>
      <c r="V56" s="101" t="n">
        <f aca="false">G56+I56+K56+M56+O56+Q56+S56+U56</f>
        <v>69</v>
      </c>
      <c r="W56" s="101" t="n">
        <f aca="false">RANK(V56,$V$10:$V$181)</f>
        <v>47</v>
      </c>
    </row>
    <row r="57" customFormat="false" ht="18" hidden="false" customHeight="true" outlineLevel="0" collapsed="false">
      <c r="A57" s="4"/>
      <c r="B57" s="21" t="n">
        <v>69</v>
      </c>
      <c r="C57" s="15" t="s">
        <v>100</v>
      </c>
      <c r="D57" s="16" t="s">
        <v>101</v>
      </c>
      <c r="E57" s="17" t="s">
        <v>69</v>
      </c>
      <c r="F57" s="14" t="n">
        <v>35</v>
      </c>
      <c r="G57" s="101" t="n">
        <f aca="false">IF(F57&gt;0,$F$8-F57,0)</f>
        <v>13</v>
      </c>
      <c r="H57" s="101"/>
      <c r="I57" s="101" t="n">
        <f aca="false">IF(H57&gt;0,$H$8-H57,0)</f>
        <v>0</v>
      </c>
      <c r="J57" s="101"/>
      <c r="K57" s="101" t="n">
        <f aca="false">IF(J57&gt;0,$J$8-J57,0)</f>
        <v>0</v>
      </c>
      <c r="L57" s="101" t="n">
        <v>8</v>
      </c>
      <c r="M57" s="101" t="n">
        <f aca="false">IF(L57&gt;0,$L$8-L57,0)</f>
        <v>25</v>
      </c>
      <c r="N57" s="101"/>
      <c r="O57" s="101" t="n">
        <f aca="false">IF(N57&gt;0,$N$8-N57,0)</f>
        <v>0</v>
      </c>
      <c r="P57" s="14" t="n">
        <v>8</v>
      </c>
      <c r="Q57" s="101" t="n">
        <f aca="false">IF(P57&gt;0,$P$8-P57,0)</f>
        <v>18</v>
      </c>
      <c r="R57" s="14"/>
      <c r="S57" s="101" t="n">
        <f aca="false">IF(R57&gt;0,$R$8-R57,0)</f>
        <v>0</v>
      </c>
      <c r="T57" s="14" t="n">
        <v>41</v>
      </c>
      <c r="U57" s="101" t="n">
        <f aca="false">IF(T57&gt;0,$T$8-T57,0)</f>
        <v>13</v>
      </c>
      <c r="V57" s="101" t="n">
        <f aca="false">G57+I57+K57+M57+O57+Q57+S57+U57</f>
        <v>69</v>
      </c>
      <c r="W57" s="101" t="n">
        <f aca="false">RANK(V57,$V$10:$V$181)</f>
        <v>47</v>
      </c>
    </row>
    <row r="58" customFormat="false" ht="18" hidden="false" customHeight="true" outlineLevel="0" collapsed="false">
      <c r="A58" s="4"/>
      <c r="B58" s="21" t="n">
        <v>77</v>
      </c>
      <c r="C58" s="15" t="s">
        <v>30</v>
      </c>
      <c r="D58" s="16" t="s">
        <v>31</v>
      </c>
      <c r="E58" s="17" t="s">
        <v>23</v>
      </c>
      <c r="F58" s="14" t="n">
        <v>6</v>
      </c>
      <c r="G58" s="101" t="n">
        <f aca="false">IF(F58&gt;0,$F$8-F58,0)</f>
        <v>42</v>
      </c>
      <c r="H58" s="101"/>
      <c r="I58" s="101" t="n">
        <f aca="false">IF(H58&gt;0,$H$8-H58,0)</f>
        <v>0</v>
      </c>
      <c r="J58" s="101"/>
      <c r="K58" s="101" t="n">
        <f aca="false">IF(J58&gt;0,$J$8-J58,0)</f>
        <v>0</v>
      </c>
      <c r="L58" s="101"/>
      <c r="M58" s="101" t="n">
        <f aca="false">IF(L58&gt;0,$L$8-L58,0)</f>
        <v>0</v>
      </c>
      <c r="N58" s="101"/>
      <c r="O58" s="101" t="n">
        <f aca="false">IF(N58&gt;0,$N$8-N58,0)</f>
        <v>0</v>
      </c>
      <c r="P58" s="14"/>
      <c r="Q58" s="101" t="n">
        <f aca="false">IF(P58&gt;0,$P$8-P58,0)</f>
        <v>0</v>
      </c>
      <c r="R58" s="14"/>
      <c r="S58" s="101" t="n">
        <f aca="false">IF(R58&gt;0,$R$8-R58,0)</f>
        <v>0</v>
      </c>
      <c r="T58" s="14" t="n">
        <v>29</v>
      </c>
      <c r="U58" s="101" t="n">
        <f aca="false">IF(T58&gt;0,$T$8-T58,0)</f>
        <v>25</v>
      </c>
      <c r="V58" s="101" t="n">
        <f aca="false">G58+I58+K58+M58+O58+Q58+S58+U58</f>
        <v>67</v>
      </c>
      <c r="W58" s="101" t="n">
        <f aca="false">RANK(V58,$V$10:$V$181)</f>
        <v>49</v>
      </c>
    </row>
    <row r="59" customFormat="false" ht="18" hidden="false" customHeight="true" outlineLevel="0" collapsed="false">
      <c r="A59" s="4"/>
      <c r="B59" s="21" t="n">
        <v>96</v>
      </c>
      <c r="C59" s="15" t="s">
        <v>197</v>
      </c>
      <c r="D59" s="16" t="s">
        <v>198</v>
      </c>
      <c r="E59" s="17" t="s">
        <v>23</v>
      </c>
      <c r="F59" s="14"/>
      <c r="G59" s="101" t="n">
        <f aca="false">IF(F59&gt;0,$F$8-F59,0)</f>
        <v>0</v>
      </c>
      <c r="H59" s="101" t="n">
        <v>28</v>
      </c>
      <c r="I59" s="101" t="n">
        <f aca="false">IF(H59&gt;0,$H$8-H59,0)</f>
        <v>26</v>
      </c>
      <c r="J59" s="101"/>
      <c r="K59" s="101" t="n">
        <f aca="false">IF(J59&gt;0,$J$8-J59,0)</f>
        <v>0</v>
      </c>
      <c r="L59" s="101"/>
      <c r="M59" s="101" t="n">
        <f aca="false">IF(L59&gt;0,$L$8-L59,0)</f>
        <v>0</v>
      </c>
      <c r="N59" s="101"/>
      <c r="O59" s="101" t="n">
        <f aca="false">IF(N59&gt;0,$N$8-N59,0)</f>
        <v>0</v>
      </c>
      <c r="P59" s="14"/>
      <c r="Q59" s="101" t="n">
        <f aca="false">IF(P59&gt;0,$P$8-P59,0)</f>
        <v>0</v>
      </c>
      <c r="R59" s="14"/>
      <c r="S59" s="101" t="n">
        <f aca="false">IF(R59&gt;0,$R$8-R59,0)</f>
        <v>0</v>
      </c>
      <c r="T59" s="14" t="n">
        <v>13</v>
      </c>
      <c r="U59" s="101" t="n">
        <f aca="false">IF(T59&gt;0,$T$8-T59,0)</f>
        <v>41</v>
      </c>
      <c r="V59" s="101" t="n">
        <f aca="false">G59+I59+K59+M59+O59+Q59+S59+U59</f>
        <v>67</v>
      </c>
      <c r="W59" s="101" t="n">
        <f aca="false">RANK(V59,$V$10:$V$181)</f>
        <v>49</v>
      </c>
    </row>
    <row r="60" customFormat="false" ht="18" hidden="false" customHeight="true" outlineLevel="0" collapsed="false">
      <c r="A60" s="4"/>
      <c r="B60" s="21" t="n">
        <v>101</v>
      </c>
      <c r="C60" s="15"/>
      <c r="D60" s="16"/>
      <c r="E60" s="17"/>
      <c r="F60" s="14"/>
      <c r="G60" s="101" t="n">
        <f aca="false">IF(F60&gt;0,$F$8-F60,0)</f>
        <v>0</v>
      </c>
      <c r="H60" s="101"/>
      <c r="I60" s="101" t="n">
        <f aca="false">IF(H60&gt;0,$H$8-H60,0)</f>
        <v>0</v>
      </c>
      <c r="J60" s="101" t="n">
        <v>33</v>
      </c>
      <c r="K60" s="101" t="n">
        <f aca="false">IF(J60&gt;0,$J$8-J60,0)</f>
        <v>20</v>
      </c>
      <c r="L60" s="101" t="n">
        <v>27</v>
      </c>
      <c r="M60" s="101" t="n">
        <f aca="false">IF(L60&gt;0,$L$8-L60,0)</f>
        <v>6</v>
      </c>
      <c r="N60" s="101" t="n">
        <v>25</v>
      </c>
      <c r="O60" s="101" t="n">
        <f aca="false">IF(N60&gt;0,$N$8-N60,0)</f>
        <v>28</v>
      </c>
      <c r="P60" s="14"/>
      <c r="Q60" s="101" t="n">
        <f aca="false">IF(P60&gt;0,$P$8-P60,0)</f>
        <v>0</v>
      </c>
      <c r="R60" s="14" t="n">
        <v>25</v>
      </c>
      <c r="S60" s="101" t="n">
        <f aca="false">IF(R60&gt;0,$R$8-R60,0)</f>
        <v>13</v>
      </c>
      <c r="T60" s="14"/>
      <c r="U60" s="101" t="n">
        <f aca="false">IF(T60&gt;0,$T$8-T60,0)</f>
        <v>0</v>
      </c>
      <c r="V60" s="101" t="n">
        <f aca="false">G60+I60+K60+M60+O60+Q60+S60+U60</f>
        <v>67</v>
      </c>
      <c r="W60" s="101" t="n">
        <f aca="false">RANK(V60,$V$10:$V$181)</f>
        <v>49</v>
      </c>
    </row>
    <row r="61" customFormat="false" ht="18" hidden="false" customHeight="true" outlineLevel="0" collapsed="false">
      <c r="A61" s="4"/>
      <c r="B61" s="21" t="n">
        <v>111</v>
      </c>
      <c r="C61" s="15"/>
      <c r="D61" s="16"/>
      <c r="E61" s="17"/>
      <c r="F61" s="14" t="n">
        <v>27</v>
      </c>
      <c r="G61" s="101" t="n">
        <f aca="false">IF(F61&gt;0,$F$8-F61,0)</f>
        <v>21</v>
      </c>
      <c r="H61" s="101"/>
      <c r="I61" s="101" t="n">
        <f aca="false">IF(H61&gt;0,$H$8-H61,0)</f>
        <v>0</v>
      </c>
      <c r="J61" s="101"/>
      <c r="K61" s="101" t="n">
        <f aca="false">IF(J61&gt;0,$J$8-J61,0)</f>
        <v>0</v>
      </c>
      <c r="L61" s="101" t="n">
        <v>9</v>
      </c>
      <c r="M61" s="101" t="n">
        <f aca="false">IF(L61&gt;0,$L$8-L61,0)</f>
        <v>24</v>
      </c>
      <c r="N61" s="101"/>
      <c r="O61" s="101" t="n">
        <f aca="false">IF(N61&gt;0,$N$8-N61,0)</f>
        <v>0</v>
      </c>
      <c r="P61" s="14" t="n">
        <v>4</v>
      </c>
      <c r="Q61" s="101" t="n">
        <f aca="false">IF(P61&gt;0,$P$8-P61,0)</f>
        <v>22</v>
      </c>
      <c r="R61" s="14"/>
      <c r="S61" s="101" t="n">
        <f aca="false">IF(R61&gt;0,$R$8-R61,0)</f>
        <v>0</v>
      </c>
      <c r="T61" s="14"/>
      <c r="U61" s="101" t="n">
        <f aca="false">IF(T61&gt;0,$T$8-T61,0)</f>
        <v>0</v>
      </c>
      <c r="V61" s="101" t="n">
        <f aca="false">G61+I61+K61+M61+O61+Q61+S61+U61</f>
        <v>67</v>
      </c>
      <c r="W61" s="101" t="n">
        <f aca="false">RANK(V61,$V$10:$V$181)</f>
        <v>49</v>
      </c>
    </row>
    <row r="62" customFormat="false" ht="18" hidden="false" customHeight="true" outlineLevel="0" collapsed="false">
      <c r="A62" s="4"/>
      <c r="B62" s="21" t="n">
        <v>134</v>
      </c>
      <c r="C62" s="15" t="s">
        <v>267</v>
      </c>
      <c r="D62" s="16" t="s">
        <v>355</v>
      </c>
      <c r="E62" s="17" t="s">
        <v>121</v>
      </c>
      <c r="F62" s="14"/>
      <c r="G62" s="101" t="n">
        <f aca="false">IF(F62&gt;0,$F$8-F62,0)</f>
        <v>0</v>
      </c>
      <c r="H62" s="101"/>
      <c r="I62" s="101" t="n">
        <f aca="false">IF(H62&gt;0,$H$8-H62,0)</f>
        <v>0</v>
      </c>
      <c r="J62" s="101" t="n">
        <v>24</v>
      </c>
      <c r="K62" s="101" t="n">
        <f aca="false">IF(J62&gt;0,$J$8-J62,0)</f>
        <v>29</v>
      </c>
      <c r="L62" s="101"/>
      <c r="M62" s="101" t="n">
        <f aca="false">IF(L62&gt;0,$L$8-L62,0)</f>
        <v>0</v>
      </c>
      <c r="N62" s="101" t="n">
        <v>32</v>
      </c>
      <c r="O62" s="101" t="n">
        <f aca="false">IF(N62&gt;0,$N$8-N62,0)</f>
        <v>21</v>
      </c>
      <c r="P62" s="14"/>
      <c r="Q62" s="101" t="n">
        <f aca="false">IF(P62&gt;0,$P$8-P62,0)</f>
        <v>0</v>
      </c>
      <c r="R62" s="14"/>
      <c r="S62" s="101" t="n">
        <f aca="false">IF(R62&gt;0,$R$8-R62,0)</f>
        <v>0</v>
      </c>
      <c r="T62" s="14" t="n">
        <v>39</v>
      </c>
      <c r="U62" s="101" t="n">
        <f aca="false">IF(T62&gt;0,$T$8-T62,0)</f>
        <v>15</v>
      </c>
      <c r="V62" s="101" t="n">
        <f aca="false">G62+I62+K62+M62+O62+Q62+S62+U62</f>
        <v>65</v>
      </c>
      <c r="W62" s="101" t="n">
        <f aca="false">RANK(V62,$V$10:$V$181)</f>
        <v>53</v>
      </c>
    </row>
    <row r="63" customFormat="false" ht="18" hidden="false" customHeight="true" outlineLevel="0" collapsed="false">
      <c r="A63" s="4"/>
      <c r="B63" s="21" t="n">
        <v>34</v>
      </c>
      <c r="C63" s="15" t="s">
        <v>577</v>
      </c>
      <c r="D63" s="16" t="s">
        <v>465</v>
      </c>
      <c r="E63" s="17" t="s">
        <v>75</v>
      </c>
      <c r="F63" s="14"/>
      <c r="G63" s="101" t="n">
        <f aca="false">IF(F63&gt;0,$F$8-F63,0)</f>
        <v>0</v>
      </c>
      <c r="H63" s="101"/>
      <c r="I63" s="101" t="n">
        <f aca="false">IF(H63&gt;0,$H$8-H63,0)</f>
        <v>0</v>
      </c>
      <c r="J63" s="101"/>
      <c r="K63" s="101" t="n">
        <f aca="false">IF(J63&gt;0,$J$8-J63,0)</f>
        <v>0</v>
      </c>
      <c r="L63" s="101"/>
      <c r="M63" s="101" t="n">
        <f aca="false">IF(L63&gt;0,$L$8-L63,0)</f>
        <v>0</v>
      </c>
      <c r="N63" s="101"/>
      <c r="O63" s="101" t="n">
        <f aca="false">IF(N63&gt;0,$N$8-N63,0)</f>
        <v>0</v>
      </c>
      <c r="P63" s="14"/>
      <c r="Q63" s="101" t="n">
        <f aca="false">IF(P63&gt;0,$P$8-P63,0)</f>
        <v>0</v>
      </c>
      <c r="R63" s="14" t="n">
        <v>4</v>
      </c>
      <c r="S63" s="101" t="n">
        <f aca="false">IF(R63&gt;0,$R$8-R63,0)</f>
        <v>34</v>
      </c>
      <c r="T63" s="14" t="n">
        <v>24</v>
      </c>
      <c r="U63" s="101" t="n">
        <f aca="false">IF(T63&gt;0,$T$8-T63,0)</f>
        <v>30</v>
      </c>
      <c r="V63" s="101" t="n">
        <f aca="false">G63+I63+K63+M63+O63+Q63+S63+U63</f>
        <v>64</v>
      </c>
      <c r="W63" s="101" t="n">
        <f aca="false">RANK(V63,$V$10:$V$181)</f>
        <v>54</v>
      </c>
    </row>
    <row r="64" customFormat="false" ht="18" hidden="false" customHeight="true" outlineLevel="0" collapsed="false">
      <c r="A64" s="4"/>
      <c r="B64" s="21" t="n">
        <v>56</v>
      </c>
      <c r="C64" s="15" t="s">
        <v>108</v>
      </c>
      <c r="D64" s="16" t="s">
        <v>574</v>
      </c>
      <c r="E64" s="17" t="s">
        <v>53</v>
      </c>
      <c r="F64" s="14" t="n">
        <v>36</v>
      </c>
      <c r="G64" s="101" t="n">
        <f aca="false">IF(F64&gt;0,$F$8-F64,0)</f>
        <v>12</v>
      </c>
      <c r="H64" s="101" t="n">
        <v>50</v>
      </c>
      <c r="I64" s="101" t="n">
        <f aca="false">IF(H64&gt;0,$H$8-H64,0)</f>
        <v>4</v>
      </c>
      <c r="J64" s="101" t="n">
        <v>48</v>
      </c>
      <c r="K64" s="101" t="n">
        <f aca="false">IF(J64&gt;0,$J$8-J64,0)</f>
        <v>5</v>
      </c>
      <c r="L64" s="101"/>
      <c r="M64" s="101" t="n">
        <f aca="false">IF(L64&gt;0,$L$8-L64,0)</f>
        <v>0</v>
      </c>
      <c r="N64" s="101"/>
      <c r="O64" s="101" t="n">
        <f aca="false">IF(N64&gt;0,$N$8-N64,0)</f>
        <v>0</v>
      </c>
      <c r="P64" s="14"/>
      <c r="Q64" s="101" t="n">
        <f aca="false">IF(P64&gt;0,$P$8-P64,0)</f>
        <v>0</v>
      </c>
      <c r="R64" s="14"/>
      <c r="S64" s="101" t="n">
        <f aca="false">IF(R64&gt;0,$R$8-R64,0)</f>
        <v>0</v>
      </c>
      <c r="T64" s="14" t="n">
        <v>11</v>
      </c>
      <c r="U64" s="101" t="n">
        <f aca="false">IF(T64&gt;0,$T$8-T64,0)</f>
        <v>43</v>
      </c>
      <c r="V64" s="101" t="n">
        <f aca="false">G64+I64+K64+M64+O64+Q64+S64+U64</f>
        <v>64</v>
      </c>
      <c r="W64" s="101" t="n">
        <f aca="false">RANK(V64,$V$10:$V$181)</f>
        <v>54</v>
      </c>
    </row>
    <row r="65" customFormat="false" ht="18" hidden="false" customHeight="true" outlineLevel="0" collapsed="false">
      <c r="A65" s="4"/>
      <c r="B65" s="21" t="n">
        <v>105</v>
      </c>
      <c r="C65" s="15"/>
      <c r="D65" s="16"/>
      <c r="E65" s="17"/>
      <c r="F65" s="14" t="n">
        <v>17</v>
      </c>
      <c r="G65" s="101" t="n">
        <f aca="false">IF(F65&gt;0,$F$8-F65,0)</f>
        <v>31</v>
      </c>
      <c r="H65" s="101"/>
      <c r="I65" s="101" t="n">
        <f aca="false">IF(H65&gt;0,$H$8-H65,0)</f>
        <v>0</v>
      </c>
      <c r="J65" s="101"/>
      <c r="K65" s="101" t="n">
        <f aca="false">IF(J65&gt;0,$J$8-J65,0)</f>
        <v>0</v>
      </c>
      <c r="L65" s="101" t="n">
        <v>6</v>
      </c>
      <c r="M65" s="101" t="n">
        <f aca="false">IF(L65&gt;0,$L$8-L65,0)</f>
        <v>27</v>
      </c>
      <c r="N65" s="101"/>
      <c r="O65" s="101" t="n">
        <f aca="false">IF(N65&gt;0,$N$8-N65,0)</f>
        <v>0</v>
      </c>
      <c r="P65" s="14" t="n">
        <v>22</v>
      </c>
      <c r="Q65" s="101" t="n">
        <f aca="false">IF(P65&gt;0,$P$8-P65,0)</f>
        <v>4</v>
      </c>
      <c r="R65" s="14" t="n">
        <v>36</v>
      </c>
      <c r="S65" s="101" t="n">
        <f aca="false">IF(R65&gt;0,$R$8-R65,0)</f>
        <v>2</v>
      </c>
      <c r="T65" s="14"/>
      <c r="U65" s="101" t="n">
        <f aca="false">IF(T65&gt;0,$T$8-T65,0)</f>
        <v>0</v>
      </c>
      <c r="V65" s="101" t="n">
        <f aca="false">G65+I65+K65+M65+O65+Q65+S65+U65</f>
        <v>64</v>
      </c>
      <c r="W65" s="101" t="n">
        <f aca="false">RANK(V65,$V$10:$V$181)</f>
        <v>54</v>
      </c>
    </row>
    <row r="66" customFormat="false" ht="18" hidden="false" customHeight="true" outlineLevel="0" collapsed="false">
      <c r="A66" s="4"/>
      <c r="B66" s="21" t="n">
        <v>97</v>
      </c>
      <c r="C66" s="15"/>
      <c r="D66" s="16"/>
      <c r="E66" s="17"/>
      <c r="F66" s="14"/>
      <c r="G66" s="101" t="n">
        <f aca="false">IF(F66&gt;0,$F$8-F66,0)</f>
        <v>0</v>
      </c>
      <c r="H66" s="101" t="n">
        <v>39</v>
      </c>
      <c r="I66" s="101" t="n">
        <f aca="false">IF(H66&gt;0,$H$8-H66,0)</f>
        <v>15</v>
      </c>
      <c r="J66" s="101"/>
      <c r="K66" s="101" t="n">
        <f aca="false">IF(J66&gt;0,$J$8-J66,0)</f>
        <v>0</v>
      </c>
      <c r="L66" s="101"/>
      <c r="M66" s="101" t="n">
        <f aca="false">IF(L66&gt;0,$L$8-L66,0)</f>
        <v>0</v>
      </c>
      <c r="N66" s="101" t="n">
        <v>5</v>
      </c>
      <c r="O66" s="101" t="n">
        <f aca="false">IF(N66&gt;0,$N$8-N66,0)</f>
        <v>48</v>
      </c>
      <c r="P66" s="14"/>
      <c r="Q66" s="101" t="n">
        <f aca="false">IF(P66&gt;0,$P$8-P66,0)</f>
        <v>0</v>
      </c>
      <c r="R66" s="14"/>
      <c r="S66" s="101" t="n">
        <f aca="false">IF(R66&gt;0,$R$8-R66,0)</f>
        <v>0</v>
      </c>
      <c r="T66" s="14"/>
      <c r="U66" s="101" t="n">
        <f aca="false">IF(T66&gt;0,$T$8-T66,0)</f>
        <v>0</v>
      </c>
      <c r="V66" s="101" t="n">
        <f aca="false">G66+I66+K66+M66+O66+Q66+S66+U66</f>
        <v>63</v>
      </c>
      <c r="W66" s="101" t="n">
        <f aca="false">RANK(V66,$V$10:$V$181)</f>
        <v>57</v>
      </c>
    </row>
    <row r="67" customFormat="false" ht="18" hidden="false" customHeight="true" outlineLevel="0" collapsed="false">
      <c r="A67" s="4"/>
      <c r="B67" s="52" t="n">
        <v>19</v>
      </c>
      <c r="C67" s="15" t="s">
        <v>106</v>
      </c>
      <c r="D67" s="16" t="s">
        <v>107</v>
      </c>
      <c r="E67" s="17" t="s">
        <v>86</v>
      </c>
      <c r="F67" s="14" t="n">
        <v>36</v>
      </c>
      <c r="G67" s="101" t="n">
        <f aca="false">IF(F67&gt;0,$F$8-F67,0)</f>
        <v>12</v>
      </c>
      <c r="H67" s="101" t="n">
        <v>26</v>
      </c>
      <c r="I67" s="101" t="n">
        <f aca="false">IF(H67&gt;0,$H$8-H67,0)</f>
        <v>28</v>
      </c>
      <c r="J67" s="101" t="n">
        <v>37</v>
      </c>
      <c r="K67" s="101" t="n">
        <f aca="false">IF(J67&gt;0,$J$8-J67,0)</f>
        <v>16</v>
      </c>
      <c r="L67" s="101"/>
      <c r="M67" s="101" t="n">
        <f aca="false">IF(L67&gt;0,$L$8-L67,0)</f>
        <v>0</v>
      </c>
      <c r="N67" s="101" t="n">
        <v>49</v>
      </c>
      <c r="O67" s="101" t="n">
        <f aca="false">IF(N67&gt;0,$N$8-N67,0)</f>
        <v>4</v>
      </c>
      <c r="P67" s="14"/>
      <c r="Q67" s="101" t="n">
        <f aca="false">IF(P67&gt;0,$P$8-P67,0)</f>
        <v>0</v>
      </c>
      <c r="R67" s="14"/>
      <c r="S67" s="101" t="n">
        <f aca="false">IF(R67&gt;0,$R$8-R67,0)</f>
        <v>0</v>
      </c>
      <c r="T67" s="14" t="n">
        <v>54</v>
      </c>
      <c r="U67" s="101" t="n">
        <f aca="false">IF(T67&gt;0,$T$8-T67,0)</f>
        <v>0</v>
      </c>
      <c r="V67" s="101" t="n">
        <f aca="false">G67+I67+K67+M67+O67+Q67+S67+U67</f>
        <v>60</v>
      </c>
      <c r="W67" s="101" t="n">
        <f aca="false">RANK(V67,$V$10:$V$181)</f>
        <v>58</v>
      </c>
    </row>
    <row r="68" customFormat="false" ht="18" hidden="false" customHeight="true" outlineLevel="0" collapsed="false">
      <c r="A68" s="4"/>
      <c r="B68" s="21" t="n">
        <v>8</v>
      </c>
      <c r="C68" s="15"/>
      <c r="D68" s="16"/>
      <c r="E68" s="17"/>
      <c r="F68" s="14" t="n">
        <v>13</v>
      </c>
      <c r="G68" s="101" t="n">
        <f aca="false">IF(F68&gt;0,$F$8-F68,0)</f>
        <v>35</v>
      </c>
      <c r="H68" s="101" t="n">
        <v>30</v>
      </c>
      <c r="I68" s="101" t="n">
        <f aca="false">IF(H68&gt;0,$H$8-H68,0)</f>
        <v>24</v>
      </c>
      <c r="J68" s="101"/>
      <c r="K68" s="101" t="n">
        <f aca="false">IF(J68&gt;0,$J$8-J68,0)</f>
        <v>0</v>
      </c>
      <c r="L68" s="101"/>
      <c r="M68" s="101" t="n">
        <f aca="false">IF(L68&gt;0,$L$8-L68,0)</f>
        <v>0</v>
      </c>
      <c r="N68" s="101"/>
      <c r="O68" s="101" t="n">
        <f aca="false">IF(N68&gt;0,$N$8-N68,0)</f>
        <v>0</v>
      </c>
      <c r="P68" s="14"/>
      <c r="Q68" s="101" t="n">
        <f aca="false">IF(P68&gt;0,$P$8-P68,0)</f>
        <v>0</v>
      </c>
      <c r="R68" s="14"/>
      <c r="S68" s="101" t="n">
        <f aca="false">IF(R68&gt;0,$R$8-R68,0)</f>
        <v>0</v>
      </c>
      <c r="T68" s="14"/>
      <c r="U68" s="101" t="n">
        <f aca="false">IF(T68&gt;0,$T$8-T68,0)</f>
        <v>0</v>
      </c>
      <c r="V68" s="101" t="n">
        <f aca="false">G68+I68+K68+M68+O68+Q68+S68+U68</f>
        <v>59</v>
      </c>
      <c r="W68" s="101" t="n">
        <f aca="false">RANK(V68,$V$10:$V$181)</f>
        <v>59</v>
      </c>
    </row>
    <row r="69" customFormat="false" ht="18" hidden="false" customHeight="true" outlineLevel="0" collapsed="false">
      <c r="A69" s="4"/>
      <c r="B69" s="21" t="n">
        <v>104</v>
      </c>
      <c r="C69" s="15" t="s">
        <v>160</v>
      </c>
      <c r="D69" s="16" t="s">
        <v>161</v>
      </c>
      <c r="E69" s="17" t="s">
        <v>58</v>
      </c>
      <c r="F69" s="14"/>
      <c r="G69" s="101" t="n">
        <f aca="false">IF(F69&gt;0,$F$8-F69,0)</f>
        <v>0</v>
      </c>
      <c r="H69" s="101" t="n">
        <v>4</v>
      </c>
      <c r="I69" s="101" t="n">
        <f aca="false">IF(H69&gt;0,$H$8-H69,0)</f>
        <v>50</v>
      </c>
      <c r="J69" s="101"/>
      <c r="K69" s="101" t="n">
        <f aca="false">IF(J69&gt;0,$J$8-J69,0)</f>
        <v>0</v>
      </c>
      <c r="L69" s="101" t="n">
        <v>27</v>
      </c>
      <c r="M69" s="101" t="n">
        <f aca="false">IF(L69&gt;0,$L$8-L69,0)</f>
        <v>6</v>
      </c>
      <c r="N69" s="101"/>
      <c r="O69" s="101" t="n">
        <f aca="false">IF(N69&gt;0,$N$8-N69,0)</f>
        <v>0</v>
      </c>
      <c r="P69" s="14"/>
      <c r="Q69" s="101" t="n">
        <f aca="false">IF(P69&gt;0,$P$8-P69,0)</f>
        <v>0</v>
      </c>
      <c r="R69" s="14"/>
      <c r="S69" s="101" t="n">
        <f aca="false">IF(R69&gt;0,$R$8-R69,0)</f>
        <v>0</v>
      </c>
      <c r="T69" s="14" t="n">
        <v>51</v>
      </c>
      <c r="U69" s="101" t="n">
        <f aca="false">IF(T69&gt;0,$T$8-T69,0)</f>
        <v>3</v>
      </c>
      <c r="V69" s="101" t="n">
        <f aca="false">G69+I69+K69+M69+O69+Q69+S69+U69</f>
        <v>59</v>
      </c>
      <c r="W69" s="101" t="n">
        <f aca="false">RANK(V69,$V$10:$V$181)</f>
        <v>59</v>
      </c>
    </row>
    <row r="70" customFormat="false" ht="18" hidden="false" customHeight="true" outlineLevel="0" collapsed="false">
      <c r="A70" s="4"/>
      <c r="B70" s="52" t="n">
        <v>118</v>
      </c>
      <c r="C70" s="15"/>
      <c r="D70" s="16"/>
      <c r="E70" s="17"/>
      <c r="F70" s="14"/>
      <c r="G70" s="101" t="n">
        <f aca="false">IF(F70&gt;0,$F$8-F70,0)</f>
        <v>0</v>
      </c>
      <c r="H70" s="101" t="n">
        <v>21</v>
      </c>
      <c r="I70" s="101" t="n">
        <f aca="false">IF(H70&gt;0,$H$8-H70,0)</f>
        <v>33</v>
      </c>
      <c r="J70" s="101"/>
      <c r="K70" s="101" t="n">
        <f aca="false">IF(J70&gt;0,$J$8-J70,0)</f>
        <v>0</v>
      </c>
      <c r="L70" s="101"/>
      <c r="M70" s="101" t="n">
        <f aca="false">IF(L70&gt;0,$L$8-L70,0)</f>
        <v>0</v>
      </c>
      <c r="N70" s="101"/>
      <c r="O70" s="101" t="n">
        <f aca="false">IF(N70&gt;0,$N$8-N70,0)</f>
        <v>0</v>
      </c>
      <c r="P70" s="14"/>
      <c r="Q70" s="101" t="n">
        <f aca="false">IF(P70&gt;0,$P$8-P70,0)</f>
        <v>0</v>
      </c>
      <c r="R70" s="14" t="n">
        <v>12</v>
      </c>
      <c r="S70" s="101" t="n">
        <f aca="false">IF(R70&gt;0,$R$8-R70,0)</f>
        <v>26</v>
      </c>
      <c r="T70" s="14"/>
      <c r="U70" s="101" t="n">
        <f aca="false">IF(T70&gt;0,$T$8-T70,0)</f>
        <v>0</v>
      </c>
      <c r="V70" s="101" t="n">
        <f aca="false">G70+I70+K70+M70+O70+Q70+S70+U70</f>
        <v>59</v>
      </c>
      <c r="W70" s="101" t="n">
        <f aca="false">RANK(V70,$V$10:$V$181)</f>
        <v>59</v>
      </c>
    </row>
    <row r="71" customFormat="false" ht="18" hidden="false" customHeight="true" outlineLevel="0" collapsed="false">
      <c r="A71" s="4"/>
      <c r="B71" s="52" t="n">
        <v>168</v>
      </c>
      <c r="C71" s="15"/>
      <c r="D71" s="16"/>
      <c r="E71" s="17"/>
      <c r="F71" s="14" t="n">
        <v>34</v>
      </c>
      <c r="G71" s="101" t="n">
        <f aca="false">IF(F71&gt;0,$F$8-F71,0)</f>
        <v>14</v>
      </c>
      <c r="H71" s="101"/>
      <c r="I71" s="101" t="n">
        <f aca="false">IF(H71&gt;0,$H$8-H71,0)</f>
        <v>0</v>
      </c>
      <c r="J71" s="101" t="n">
        <v>32</v>
      </c>
      <c r="K71" s="101" t="n">
        <f aca="false">IF(J71&gt;0,$J$8-J71,0)</f>
        <v>21</v>
      </c>
      <c r="L71" s="101" t="n">
        <v>26</v>
      </c>
      <c r="M71" s="101" t="n">
        <f aca="false">IF(L71&gt;0,$L$8-L71,0)</f>
        <v>7</v>
      </c>
      <c r="N71" s="101" t="n">
        <v>46</v>
      </c>
      <c r="O71" s="101" t="n">
        <f aca="false">IF(N71&gt;0,$N$8-N71,0)</f>
        <v>7</v>
      </c>
      <c r="P71" s="14" t="n">
        <v>22</v>
      </c>
      <c r="Q71" s="101" t="n">
        <f aca="false">IF(P71&gt;0,$P$8-P71,0)</f>
        <v>4</v>
      </c>
      <c r="R71" s="14" t="n">
        <v>33</v>
      </c>
      <c r="S71" s="101" t="n">
        <f aca="false">IF(R71&gt;0,$R$8-R71,0)</f>
        <v>5</v>
      </c>
      <c r="T71" s="14"/>
      <c r="U71" s="101" t="n">
        <f aca="false">IF(T71&gt;0,$T$8-T71,0)</f>
        <v>0</v>
      </c>
      <c r="V71" s="101" t="n">
        <f aca="false">G71+I71+K71+M71+O71+Q71+S71+U71</f>
        <v>58</v>
      </c>
      <c r="W71" s="101" t="n">
        <f aca="false">RANK(V71,$V$10:$V$181)</f>
        <v>62</v>
      </c>
    </row>
    <row r="72" customFormat="false" ht="18" hidden="false" customHeight="true" outlineLevel="0" collapsed="false">
      <c r="A72" s="4"/>
      <c r="B72" s="52" t="n">
        <v>129</v>
      </c>
      <c r="C72" s="15"/>
      <c r="D72" s="16"/>
      <c r="E72" s="17"/>
      <c r="F72" s="14" t="n">
        <v>36</v>
      </c>
      <c r="G72" s="101" t="n">
        <f aca="false">IF(F72&gt;0,$F$8-F72,0)</f>
        <v>12</v>
      </c>
      <c r="H72" s="101" t="n">
        <v>27</v>
      </c>
      <c r="I72" s="101" t="n">
        <f aca="false">IF(H72&gt;0,$H$8-H72,0)</f>
        <v>27</v>
      </c>
      <c r="J72" s="101" t="n">
        <v>35</v>
      </c>
      <c r="K72" s="101" t="n">
        <f aca="false">IF(J72&gt;0,$J$8-J72,0)</f>
        <v>18</v>
      </c>
      <c r="L72" s="101"/>
      <c r="M72" s="101" t="n">
        <f aca="false">IF(L72&gt;0,$L$8-L72,0)</f>
        <v>0</v>
      </c>
      <c r="N72" s="101"/>
      <c r="O72" s="101" t="n">
        <f aca="false">IF(N72&gt;0,$N$8-N72,0)</f>
        <v>0</v>
      </c>
      <c r="P72" s="14"/>
      <c r="Q72" s="101" t="n">
        <f aca="false">IF(P72&gt;0,$P$8-P72,0)</f>
        <v>0</v>
      </c>
      <c r="R72" s="14"/>
      <c r="S72" s="101" t="n">
        <f aca="false">IF(R72&gt;0,$R$8-R72,0)</f>
        <v>0</v>
      </c>
      <c r="T72" s="14"/>
      <c r="U72" s="101" t="n">
        <f aca="false">IF(T72&gt;0,$T$8-T72,0)</f>
        <v>0</v>
      </c>
      <c r="V72" s="101" t="n">
        <f aca="false">G72+I72+K72+M72+O72+Q72+S72+U72</f>
        <v>57</v>
      </c>
      <c r="W72" s="101" t="n">
        <f aca="false">RANK(V72,$V$10:$V$181)</f>
        <v>63</v>
      </c>
    </row>
    <row r="73" customFormat="false" ht="18" hidden="false" customHeight="true" outlineLevel="0" collapsed="false">
      <c r="A73" s="4"/>
      <c r="B73" s="52" t="n">
        <v>26</v>
      </c>
      <c r="C73" s="15"/>
      <c r="D73" s="16"/>
      <c r="E73" s="17"/>
      <c r="F73" s="14"/>
      <c r="G73" s="101" t="n">
        <f aca="false">IF(F73&gt;0,$F$8-F73,0)</f>
        <v>0</v>
      </c>
      <c r="H73" s="101"/>
      <c r="I73" s="101" t="n">
        <f aca="false">IF(H73&gt;0,$H$8-H73,0)</f>
        <v>0</v>
      </c>
      <c r="J73" s="101" t="n">
        <v>28</v>
      </c>
      <c r="K73" s="101" t="n">
        <f aca="false">IF(J73&gt;0,$J$8-J73,0)</f>
        <v>25</v>
      </c>
      <c r="L73" s="101"/>
      <c r="M73" s="101" t="n">
        <f aca="false">IF(L73&gt;0,$L$8-L73,0)</f>
        <v>0</v>
      </c>
      <c r="N73" s="101"/>
      <c r="O73" s="101" t="n">
        <f aca="false">IF(N73&gt;0,$N$8-N73,0)</f>
        <v>0</v>
      </c>
      <c r="P73" s="14"/>
      <c r="Q73" s="101" t="n">
        <f aca="false">IF(P73&gt;0,$P$8-P73,0)</f>
        <v>0</v>
      </c>
      <c r="R73" s="14" t="n">
        <v>7</v>
      </c>
      <c r="S73" s="101" t="n">
        <f aca="false">IF(R73&gt;0,$R$8-R73,0)</f>
        <v>31</v>
      </c>
      <c r="T73" s="14"/>
      <c r="U73" s="101" t="n">
        <f aca="false">IF(T73&gt;0,$T$8-T73,0)</f>
        <v>0</v>
      </c>
      <c r="V73" s="101" t="n">
        <f aca="false">G73+I73+K73+M73+O73+Q73+S73+U73</f>
        <v>56</v>
      </c>
      <c r="W73" s="101" t="n">
        <f aca="false">RANK(V73,$V$10:$V$181)</f>
        <v>64</v>
      </c>
    </row>
    <row r="74" customFormat="false" ht="18" hidden="false" customHeight="true" outlineLevel="0" collapsed="false">
      <c r="A74" s="4"/>
      <c r="B74" s="52" t="n">
        <v>71</v>
      </c>
      <c r="C74" s="15"/>
      <c r="D74" s="16"/>
      <c r="E74" s="17"/>
      <c r="F74" s="14"/>
      <c r="G74" s="101" t="n">
        <f aca="false">IF(F74&gt;0,$F$8-F74,0)</f>
        <v>0</v>
      </c>
      <c r="H74" s="101" t="n">
        <v>32</v>
      </c>
      <c r="I74" s="101" t="n">
        <f aca="false">IF(H74&gt;0,$H$8-H74,0)</f>
        <v>22</v>
      </c>
      <c r="J74" s="101" t="n">
        <v>45</v>
      </c>
      <c r="K74" s="101" t="n">
        <f aca="false">IF(J74&gt;0,$J$8-J74,0)</f>
        <v>8</v>
      </c>
      <c r="L74" s="101" t="n">
        <v>14</v>
      </c>
      <c r="M74" s="101" t="n">
        <f aca="false">IF(L74&gt;0,$L$8-L74,0)</f>
        <v>19</v>
      </c>
      <c r="N74" s="101" t="n">
        <v>50</v>
      </c>
      <c r="O74" s="101" t="n">
        <f aca="false">IF(N74&gt;0,$N$8-N74,0)</f>
        <v>3</v>
      </c>
      <c r="P74" s="14"/>
      <c r="Q74" s="101" t="n">
        <f aca="false">IF(P74&gt;0,$P$8-P74,0)</f>
        <v>0</v>
      </c>
      <c r="R74" s="14"/>
      <c r="S74" s="101" t="n">
        <f aca="false">IF(R74&gt;0,$R$8-R74,0)</f>
        <v>0</v>
      </c>
      <c r="T74" s="14"/>
      <c r="U74" s="101" t="n">
        <f aca="false">IF(T74&gt;0,$T$8-T74,0)</f>
        <v>0</v>
      </c>
      <c r="V74" s="101" t="n">
        <f aca="false">G74+I74+K74+M74+O74+Q74+S74+U74</f>
        <v>52</v>
      </c>
      <c r="W74" s="101" t="n">
        <f aca="false">RANK(V74,$V$10:$V$181)</f>
        <v>65</v>
      </c>
    </row>
    <row r="75" customFormat="false" ht="18" hidden="false" customHeight="true" outlineLevel="0" collapsed="false">
      <c r="A75" s="4"/>
      <c r="B75" s="52" t="n">
        <v>100</v>
      </c>
      <c r="C75" s="15"/>
      <c r="D75" s="16"/>
      <c r="E75" s="17"/>
      <c r="F75" s="14"/>
      <c r="G75" s="101" t="n">
        <f aca="false">IF(F75&gt;0,$F$8-F75,0)</f>
        <v>0</v>
      </c>
      <c r="H75" s="101"/>
      <c r="I75" s="101" t="n">
        <f aca="false">IF(H75&gt;0,$H$8-H75,0)</f>
        <v>0</v>
      </c>
      <c r="J75" s="101" t="n">
        <v>52</v>
      </c>
      <c r="K75" s="101" t="n">
        <f aca="false">IF(J75&gt;0,$J$8-J75,0)</f>
        <v>1</v>
      </c>
      <c r="L75" s="101" t="n">
        <v>27</v>
      </c>
      <c r="M75" s="101" t="n">
        <f aca="false">IF(L75&gt;0,$L$8-L75,0)</f>
        <v>6</v>
      </c>
      <c r="N75" s="101" t="n">
        <v>13</v>
      </c>
      <c r="O75" s="101" t="n">
        <f aca="false">IF(N75&gt;0,$N$8-N75,0)</f>
        <v>40</v>
      </c>
      <c r="P75" s="14" t="n">
        <v>22</v>
      </c>
      <c r="Q75" s="101" t="n">
        <f aca="false">IF(P75&gt;0,$P$8-P75,0)</f>
        <v>4</v>
      </c>
      <c r="R75" s="14"/>
      <c r="S75" s="101" t="n">
        <f aca="false">IF(R75&gt;0,$R$8-R75,0)</f>
        <v>0</v>
      </c>
      <c r="T75" s="14"/>
      <c r="U75" s="101" t="n">
        <f aca="false">IF(T75&gt;0,$T$8-T75,0)</f>
        <v>0</v>
      </c>
      <c r="V75" s="101" t="n">
        <f aca="false">G75+I75+K75+M75+O75+Q75+S75+U75</f>
        <v>51</v>
      </c>
      <c r="W75" s="101" t="n">
        <f aca="false">RANK(V75,$V$10:$V$181)</f>
        <v>66</v>
      </c>
    </row>
    <row r="76" customFormat="false" ht="18" hidden="false" customHeight="true" outlineLevel="0" collapsed="false">
      <c r="A76" s="4"/>
      <c r="B76" s="52" t="n">
        <v>117</v>
      </c>
      <c r="C76" s="15"/>
      <c r="D76" s="16"/>
      <c r="E76" s="17"/>
      <c r="F76" s="14" t="n">
        <v>11</v>
      </c>
      <c r="G76" s="101" t="n">
        <f aca="false">IF(F76&gt;0,$F$8-F76,0)</f>
        <v>37</v>
      </c>
      <c r="H76" s="101"/>
      <c r="I76" s="101" t="n">
        <f aca="false">IF(H76&gt;0,$H$8-H76,0)</f>
        <v>0</v>
      </c>
      <c r="J76" s="101"/>
      <c r="K76" s="101" t="n">
        <f aca="false">IF(J76&gt;0,$J$8-J76,0)</f>
        <v>0</v>
      </c>
      <c r="L76" s="101" t="n">
        <v>19</v>
      </c>
      <c r="M76" s="101" t="n">
        <f aca="false">IF(L76&gt;0,$L$8-L76,0)</f>
        <v>14</v>
      </c>
      <c r="N76" s="101"/>
      <c r="O76" s="101" t="n">
        <f aca="false">IF(N76&gt;0,$N$8-N76,0)</f>
        <v>0</v>
      </c>
      <c r="P76" s="14"/>
      <c r="Q76" s="101" t="n">
        <f aca="false">IF(P76&gt;0,$P$8-P76,0)</f>
        <v>0</v>
      </c>
      <c r="R76" s="14"/>
      <c r="S76" s="101" t="n">
        <f aca="false">IF(R76&gt;0,$R$8-R76,0)</f>
        <v>0</v>
      </c>
      <c r="T76" s="14"/>
      <c r="U76" s="101" t="n">
        <f aca="false">IF(T76&gt;0,$T$8-T76,0)</f>
        <v>0</v>
      </c>
      <c r="V76" s="101" t="n">
        <f aca="false">G76+I76+K76+M76+O76+Q76+S76+U76</f>
        <v>51</v>
      </c>
      <c r="W76" s="101" t="n">
        <f aca="false">RANK(V76,$V$10:$V$181)</f>
        <v>66</v>
      </c>
    </row>
    <row r="77" customFormat="false" ht="18" hidden="false" customHeight="true" outlineLevel="0" collapsed="false">
      <c r="A77" s="4"/>
      <c r="B77" s="52" t="n">
        <v>124</v>
      </c>
      <c r="C77" s="15"/>
      <c r="D77" s="16"/>
      <c r="E77" s="17"/>
      <c r="F77" s="14"/>
      <c r="G77" s="101" t="n">
        <f aca="false">IF(F77&gt;0,$F$8-F77,0)</f>
        <v>0</v>
      </c>
      <c r="H77" s="101" t="n">
        <v>3</v>
      </c>
      <c r="I77" s="101" t="n">
        <f aca="false">IF(H77&gt;0,$H$8-H77,0)</f>
        <v>51</v>
      </c>
      <c r="J77" s="101"/>
      <c r="K77" s="101" t="n">
        <f aca="false">IF(J77&gt;0,$J$8-J77,0)</f>
        <v>0</v>
      </c>
      <c r="L77" s="101"/>
      <c r="M77" s="101" t="n">
        <f aca="false">IF(L77&gt;0,$L$8-L77,0)</f>
        <v>0</v>
      </c>
      <c r="N77" s="101"/>
      <c r="O77" s="101" t="n">
        <f aca="false">IF(N77&gt;0,$N$8-N77,0)</f>
        <v>0</v>
      </c>
      <c r="P77" s="14"/>
      <c r="Q77" s="101" t="n">
        <f aca="false">IF(P77&gt;0,$P$8-P77,0)</f>
        <v>0</v>
      </c>
      <c r="R77" s="14"/>
      <c r="S77" s="101" t="n">
        <f aca="false">IF(R77&gt;0,$R$8-R77,0)</f>
        <v>0</v>
      </c>
      <c r="T77" s="14"/>
      <c r="U77" s="101" t="n">
        <f aca="false">IF(T77&gt;0,$T$8-T77,0)</f>
        <v>0</v>
      </c>
      <c r="V77" s="101" t="n">
        <f aca="false">G77+I77+K77+M77+O77+Q77+S77+U77</f>
        <v>51</v>
      </c>
      <c r="W77" s="101" t="n">
        <f aca="false">RANK(V77,$V$10:$V$181)</f>
        <v>66</v>
      </c>
    </row>
    <row r="78" customFormat="false" ht="18" hidden="false" customHeight="true" outlineLevel="0" collapsed="false">
      <c r="A78" s="4"/>
      <c r="B78" s="21" t="n">
        <v>114</v>
      </c>
      <c r="C78" s="15"/>
      <c r="D78" s="16"/>
      <c r="E78" s="17"/>
      <c r="F78" s="14"/>
      <c r="G78" s="101" t="n">
        <f aca="false">IF(F78&gt;0,$F$8-F78,0)</f>
        <v>0</v>
      </c>
      <c r="H78" s="101"/>
      <c r="I78" s="101" t="n">
        <f aca="false">IF(H78&gt;0,$H$8-H78,0)</f>
        <v>0</v>
      </c>
      <c r="J78" s="101" t="n">
        <v>11</v>
      </c>
      <c r="K78" s="101" t="n">
        <f aca="false">IF(J78&gt;0,$J$8-J78,0)</f>
        <v>42</v>
      </c>
      <c r="L78" s="101"/>
      <c r="M78" s="101" t="n">
        <f aca="false">IF(L78&gt;0,$L$8-L78,0)</f>
        <v>0</v>
      </c>
      <c r="N78" s="101"/>
      <c r="O78" s="101" t="n">
        <f aca="false">IF(N78&gt;0,$N$8-N78,0)</f>
        <v>0</v>
      </c>
      <c r="P78" s="14"/>
      <c r="Q78" s="101" t="n">
        <f aca="false">IF(P78&gt;0,$P$8-P78,0)</f>
        <v>0</v>
      </c>
      <c r="R78" s="14" t="n">
        <v>30</v>
      </c>
      <c r="S78" s="101" t="n">
        <f aca="false">IF(R78&gt;0,$R$8-R78,0)</f>
        <v>8</v>
      </c>
      <c r="T78" s="14"/>
      <c r="U78" s="101" t="n">
        <f aca="false">IF(T78&gt;0,$T$8-T78,0)</f>
        <v>0</v>
      </c>
      <c r="V78" s="101" t="n">
        <f aca="false">G78+I78+K78+M78+O78+Q78+S78+U78</f>
        <v>50</v>
      </c>
      <c r="W78" s="101" t="n">
        <f aca="false">RANK(V78,$V$10:$V$181)</f>
        <v>69</v>
      </c>
    </row>
    <row r="79" customFormat="false" ht="18" hidden="false" customHeight="true" outlineLevel="0" collapsed="false">
      <c r="A79" s="4"/>
      <c r="B79" s="21" t="n">
        <v>39</v>
      </c>
      <c r="C79" s="15"/>
      <c r="D79" s="16"/>
      <c r="E79" s="17"/>
      <c r="F79" s="14"/>
      <c r="G79" s="101" t="n">
        <f aca="false">IF(F79&gt;0,$F$8-F79,0)</f>
        <v>0</v>
      </c>
      <c r="H79" s="101"/>
      <c r="I79" s="101" t="n">
        <f aca="false">IF(H79&gt;0,$H$8-H79,0)</f>
        <v>0</v>
      </c>
      <c r="J79" s="101"/>
      <c r="K79" s="101" t="n">
        <f aca="false">IF(J79&gt;0,$J$8-J79,0)</f>
        <v>0</v>
      </c>
      <c r="L79" s="101"/>
      <c r="M79" s="101" t="n">
        <f aca="false">IF(L79&gt;0,$L$8-L79,0)</f>
        <v>0</v>
      </c>
      <c r="N79" s="101" t="n">
        <v>12</v>
      </c>
      <c r="O79" s="101" t="n">
        <f aca="false">IF(N79&gt;0,$N$8-N79,0)</f>
        <v>41</v>
      </c>
      <c r="P79" s="14" t="n">
        <v>18</v>
      </c>
      <c r="Q79" s="101" t="n">
        <f aca="false">IF(P79&gt;0,$P$8-P79,0)</f>
        <v>8</v>
      </c>
      <c r="R79" s="14"/>
      <c r="S79" s="101" t="n">
        <f aca="false">IF(R79&gt;0,$R$8-R79,0)</f>
        <v>0</v>
      </c>
      <c r="T79" s="14"/>
      <c r="U79" s="101" t="n">
        <f aca="false">IF(T79&gt;0,$T$8-T79,0)</f>
        <v>0</v>
      </c>
      <c r="V79" s="101" t="n">
        <f aca="false">G79+I79+K79+M79+O79+Q79+S79+U79</f>
        <v>49</v>
      </c>
      <c r="W79" s="101" t="n">
        <f aca="false">RANK(V79,$V$10:$V$181)</f>
        <v>70</v>
      </c>
    </row>
    <row r="80" customFormat="false" ht="18" hidden="false" customHeight="true" outlineLevel="0" collapsed="false">
      <c r="A80" s="4"/>
      <c r="B80" s="21" t="n">
        <v>125</v>
      </c>
      <c r="C80" s="15"/>
      <c r="D80" s="16"/>
      <c r="E80" s="17"/>
      <c r="F80" s="14"/>
      <c r="G80" s="101" t="n">
        <f aca="false">IF(F80&gt;0,$F$8-F80,0)</f>
        <v>0</v>
      </c>
      <c r="H80" s="101" t="n">
        <v>18</v>
      </c>
      <c r="I80" s="101" t="n">
        <f aca="false">IF(H80&gt;0,$H$8-H80,0)</f>
        <v>36</v>
      </c>
      <c r="J80" s="101"/>
      <c r="K80" s="101" t="n">
        <f aca="false">IF(J80&gt;0,$J$8-J80,0)</f>
        <v>0</v>
      </c>
      <c r="L80" s="101" t="n">
        <v>20</v>
      </c>
      <c r="M80" s="101" t="n">
        <f aca="false">IF(L80&gt;0,$L$8-L80,0)</f>
        <v>13</v>
      </c>
      <c r="N80" s="101"/>
      <c r="O80" s="101" t="n">
        <f aca="false">IF(N80&gt;0,$N$8-N80,0)</f>
        <v>0</v>
      </c>
      <c r="P80" s="14"/>
      <c r="Q80" s="101" t="n">
        <f aca="false">IF(P80&gt;0,$P$8-P80,0)</f>
        <v>0</v>
      </c>
      <c r="R80" s="14"/>
      <c r="S80" s="101" t="n">
        <f aca="false">IF(R80&gt;0,$R$8-R80,0)</f>
        <v>0</v>
      </c>
      <c r="T80" s="14"/>
      <c r="U80" s="101" t="n">
        <f aca="false">IF(T80&gt;0,$T$8-T80,0)</f>
        <v>0</v>
      </c>
      <c r="V80" s="101" t="n">
        <f aca="false">G80+I80+K80+M80+O80+Q80+S80+U80</f>
        <v>49</v>
      </c>
      <c r="W80" s="101" t="n">
        <f aca="false">RANK(V80,$V$10:$V$181)</f>
        <v>70</v>
      </c>
    </row>
    <row r="81" customFormat="false" ht="18" hidden="false" customHeight="true" outlineLevel="0" collapsed="false">
      <c r="A81" s="4"/>
      <c r="B81" s="21" t="n">
        <v>22</v>
      </c>
      <c r="C81" s="15" t="s">
        <v>84</v>
      </c>
      <c r="D81" s="16" t="s">
        <v>85</v>
      </c>
      <c r="E81" s="17" t="s">
        <v>86</v>
      </c>
      <c r="F81" s="14" t="n">
        <v>29</v>
      </c>
      <c r="G81" s="101" t="n">
        <f aca="false">IF(F81&gt;0,$F$8-F81,0)</f>
        <v>19</v>
      </c>
      <c r="H81" s="101" t="n">
        <v>53</v>
      </c>
      <c r="I81" s="101" t="n">
        <f aca="false">IF(H81&gt;0,$H$8-H81,0)</f>
        <v>1</v>
      </c>
      <c r="J81" s="101" t="n">
        <v>42</v>
      </c>
      <c r="K81" s="101" t="n">
        <f aca="false">IF(J81&gt;0,$J$8-J81,0)</f>
        <v>11</v>
      </c>
      <c r="L81" s="101"/>
      <c r="M81" s="101" t="n">
        <f aca="false">IF(L81&gt;0,$L$8-L81,0)</f>
        <v>0</v>
      </c>
      <c r="N81" s="101"/>
      <c r="O81" s="101" t="n">
        <f aca="false">IF(N81&gt;0,$N$8-N81,0)</f>
        <v>0</v>
      </c>
      <c r="P81" s="14"/>
      <c r="Q81" s="101" t="n">
        <f aca="false">IF(P81&gt;0,$P$8-P81,0)</f>
        <v>0</v>
      </c>
      <c r="R81" s="14" t="n">
        <v>23</v>
      </c>
      <c r="S81" s="101" t="n">
        <f aca="false">IF(R81&gt;0,$R$8-R81,0)</f>
        <v>15</v>
      </c>
      <c r="T81" s="14" t="n">
        <v>52</v>
      </c>
      <c r="U81" s="101" t="n">
        <f aca="false">IF(T81&gt;0,$T$8-T81,0)</f>
        <v>2</v>
      </c>
      <c r="V81" s="101" t="n">
        <f aca="false">G81+I81+K81+M81+O81+Q81+S81+U81</f>
        <v>48</v>
      </c>
      <c r="W81" s="101" t="n">
        <f aca="false">RANK(V81,$V$10:$V$181)</f>
        <v>72</v>
      </c>
    </row>
    <row r="82" customFormat="false" ht="18" hidden="false" customHeight="true" outlineLevel="0" collapsed="false">
      <c r="A82" s="4"/>
      <c r="B82" s="21" t="n">
        <v>21</v>
      </c>
      <c r="C82" s="15"/>
      <c r="D82" s="16"/>
      <c r="E82" s="17"/>
      <c r="F82" s="14" t="n">
        <v>31</v>
      </c>
      <c r="G82" s="101" t="n">
        <f aca="false">IF(F82&gt;0,$F$8-F82,0)</f>
        <v>17</v>
      </c>
      <c r="H82" s="101"/>
      <c r="I82" s="101" t="n">
        <f aca="false">IF(H82&gt;0,$H$8-H82,0)</f>
        <v>0</v>
      </c>
      <c r="J82" s="101" t="n">
        <v>40</v>
      </c>
      <c r="K82" s="101" t="n">
        <f aca="false">IF(J82&gt;0,$J$8-J82,0)</f>
        <v>13</v>
      </c>
      <c r="L82" s="101"/>
      <c r="M82" s="101" t="n">
        <f aca="false">IF(L82&gt;0,$L$8-L82,0)</f>
        <v>0</v>
      </c>
      <c r="N82" s="101" t="n">
        <v>38</v>
      </c>
      <c r="O82" s="101" t="n">
        <f aca="false">IF(N82&gt;0,$N$8-N82,0)</f>
        <v>15</v>
      </c>
      <c r="P82" s="14"/>
      <c r="Q82" s="101" t="n">
        <f aca="false">IF(P82&gt;0,$P$8-P82,0)</f>
        <v>0</v>
      </c>
      <c r="R82" s="14" t="n">
        <v>36</v>
      </c>
      <c r="S82" s="101" t="n">
        <f aca="false">IF(R82&gt;0,$R$8-R82,0)</f>
        <v>2</v>
      </c>
      <c r="T82" s="14"/>
      <c r="U82" s="101" t="n">
        <f aca="false">IF(T82&gt;0,$T$8-T82,0)</f>
        <v>0</v>
      </c>
      <c r="V82" s="101" t="n">
        <f aca="false">G82+I82+K82+M82+O82+Q82+S82+U82</f>
        <v>47</v>
      </c>
      <c r="W82" s="101" t="n">
        <f aca="false">RANK(V82,$V$10:$V$181)</f>
        <v>73</v>
      </c>
    </row>
    <row r="83" customFormat="false" ht="18" hidden="false" customHeight="true" outlineLevel="0" collapsed="false">
      <c r="A83" s="4"/>
      <c r="B83" s="21" t="n">
        <v>98</v>
      </c>
      <c r="C83" s="15"/>
      <c r="D83" s="16"/>
      <c r="E83" s="17"/>
      <c r="F83" s="14"/>
      <c r="G83" s="101" t="n">
        <f aca="false">IF(F83&gt;0,$F$8-F83,0)</f>
        <v>0</v>
      </c>
      <c r="H83" s="101" t="n">
        <v>40</v>
      </c>
      <c r="I83" s="101" t="n">
        <f aca="false">IF(H83&gt;0,$H$8-H83,0)</f>
        <v>14</v>
      </c>
      <c r="J83" s="101"/>
      <c r="K83" s="101" t="n">
        <f aca="false">IF(J83&gt;0,$J$8-J83,0)</f>
        <v>0</v>
      </c>
      <c r="L83" s="101"/>
      <c r="M83" s="101" t="n">
        <f aca="false">IF(L83&gt;0,$L$8-L83,0)</f>
        <v>0</v>
      </c>
      <c r="N83" s="101" t="n">
        <v>21</v>
      </c>
      <c r="O83" s="101" t="n">
        <f aca="false">IF(N83&gt;0,$N$8-N83,0)</f>
        <v>32</v>
      </c>
      <c r="P83" s="14"/>
      <c r="Q83" s="101" t="n">
        <f aca="false">IF(P83&gt;0,$P$8-P83,0)</f>
        <v>0</v>
      </c>
      <c r="R83" s="14"/>
      <c r="S83" s="101" t="n">
        <f aca="false">IF(R83&gt;0,$R$8-R83,0)</f>
        <v>0</v>
      </c>
      <c r="T83" s="14"/>
      <c r="U83" s="101" t="n">
        <f aca="false">IF(T83&gt;0,$T$8-T83,0)</f>
        <v>0</v>
      </c>
      <c r="V83" s="101" t="n">
        <f aca="false">G83+I83+K83+M83+O83+Q83+S83+U83</f>
        <v>46</v>
      </c>
      <c r="W83" s="101" t="n">
        <f aca="false">RANK(V83,$V$10:$V$181)</f>
        <v>74</v>
      </c>
    </row>
    <row r="84" customFormat="false" ht="18" hidden="false" customHeight="true" outlineLevel="0" collapsed="false">
      <c r="A84" s="4"/>
      <c r="B84" s="21" t="n">
        <v>127</v>
      </c>
      <c r="C84" s="15"/>
      <c r="D84" s="16"/>
      <c r="E84" s="17"/>
      <c r="F84" s="14"/>
      <c r="G84" s="101" t="n">
        <f aca="false">IF(F84&gt;0,$F$8-F84,0)</f>
        <v>0</v>
      </c>
      <c r="H84" s="101"/>
      <c r="I84" s="101" t="n">
        <f aca="false">IF(H84&gt;0,$H$8-H84,0)</f>
        <v>0</v>
      </c>
      <c r="J84" s="101"/>
      <c r="K84" s="101" t="n">
        <f aca="false">IF(J84&gt;0,$J$8-J84,0)</f>
        <v>0</v>
      </c>
      <c r="L84" s="101"/>
      <c r="M84" s="101" t="n">
        <f aca="false">IF(L84&gt;0,$L$8-L84,0)</f>
        <v>0</v>
      </c>
      <c r="N84" s="101" t="n">
        <v>7</v>
      </c>
      <c r="O84" s="101" t="n">
        <f aca="false">IF(N84&gt;0,$N$8-N84,0)</f>
        <v>46</v>
      </c>
      <c r="P84" s="14"/>
      <c r="Q84" s="101" t="n">
        <f aca="false">IF(P84&gt;0,$P$8-P84,0)</f>
        <v>0</v>
      </c>
      <c r="R84" s="14"/>
      <c r="S84" s="101" t="n">
        <f aca="false">IF(R84&gt;0,$R$8-R84,0)</f>
        <v>0</v>
      </c>
      <c r="T84" s="14"/>
      <c r="U84" s="101" t="n">
        <f aca="false">IF(T84&gt;0,$T$8-T84,0)</f>
        <v>0</v>
      </c>
      <c r="V84" s="101" t="n">
        <f aca="false">G84+I84+K84+M84+O84+Q84+S84+U84</f>
        <v>46</v>
      </c>
      <c r="W84" s="101" t="n">
        <f aca="false">RANK(V84,$V$10:$V$181)</f>
        <v>74</v>
      </c>
    </row>
    <row r="85" customFormat="false" ht="18" hidden="false" customHeight="true" outlineLevel="0" collapsed="false">
      <c r="A85" s="4"/>
      <c r="B85" s="21" t="n">
        <v>139</v>
      </c>
      <c r="C85" s="15" t="s">
        <v>576</v>
      </c>
      <c r="D85" s="16" t="s">
        <v>218</v>
      </c>
      <c r="E85" s="17" t="s">
        <v>29</v>
      </c>
      <c r="F85" s="14"/>
      <c r="G85" s="101" t="n">
        <f aca="false">IF(F85&gt;0,$F$8-F85,0)</f>
        <v>0</v>
      </c>
      <c r="H85" s="101" t="n">
        <v>41</v>
      </c>
      <c r="I85" s="101" t="n">
        <f aca="false">IF(H85&gt;0,$H$8-H85,0)</f>
        <v>13</v>
      </c>
      <c r="J85" s="101"/>
      <c r="K85" s="101" t="n">
        <f aca="false">IF(J85&gt;0,$J$8-J85,0)</f>
        <v>0</v>
      </c>
      <c r="L85" s="101"/>
      <c r="M85" s="101" t="n">
        <f aca="false">IF(L85&gt;0,$L$8-L85,0)</f>
        <v>0</v>
      </c>
      <c r="N85" s="101"/>
      <c r="O85" s="101" t="n">
        <f aca="false">IF(N85&gt;0,$N$8-N85,0)</f>
        <v>0</v>
      </c>
      <c r="P85" s="14"/>
      <c r="Q85" s="101" t="n">
        <f aca="false">IF(P85&gt;0,$P$8-P85,0)</f>
        <v>0</v>
      </c>
      <c r="R85" s="14"/>
      <c r="S85" s="101" t="n">
        <f aca="false">IF(R85&gt;0,$R$8-R85,0)</f>
        <v>0</v>
      </c>
      <c r="T85" s="14" t="n">
        <v>21</v>
      </c>
      <c r="U85" s="101" t="n">
        <f aca="false">IF(T85&gt;0,$T$8-T85,0)</f>
        <v>33</v>
      </c>
      <c r="V85" s="101" t="n">
        <f aca="false">G85+I85+K85+M85+O85+Q85+S85+U85</f>
        <v>46</v>
      </c>
      <c r="W85" s="101" t="n">
        <f aca="false">RANK(V85,$V$10:$V$181)</f>
        <v>74</v>
      </c>
    </row>
    <row r="86" customFormat="false" ht="18" hidden="false" customHeight="true" outlineLevel="0" collapsed="false">
      <c r="A86" s="4"/>
      <c r="B86" s="21" t="n">
        <v>80</v>
      </c>
      <c r="C86" s="15"/>
      <c r="D86" s="16"/>
      <c r="E86" s="17"/>
      <c r="F86" s="14" t="n">
        <v>3</v>
      </c>
      <c r="G86" s="101" t="n">
        <f aca="false">IF(F86&gt;0,$F$8-F86,0)</f>
        <v>45</v>
      </c>
      <c r="H86" s="101"/>
      <c r="I86" s="101" t="n">
        <f aca="false">IF(H86&gt;0,$H$8-H86,0)</f>
        <v>0</v>
      </c>
      <c r="J86" s="101"/>
      <c r="K86" s="101" t="n">
        <f aca="false">IF(J86&gt;0,$J$8-J86,0)</f>
        <v>0</v>
      </c>
      <c r="L86" s="101"/>
      <c r="M86" s="101" t="n">
        <f aca="false">IF(L86&gt;0,$L$8-L86,0)</f>
        <v>0</v>
      </c>
      <c r="N86" s="101"/>
      <c r="O86" s="101" t="n">
        <f aca="false">IF(N86&gt;0,$N$8-N86,0)</f>
        <v>0</v>
      </c>
      <c r="P86" s="14"/>
      <c r="Q86" s="101" t="n">
        <f aca="false">IF(P86&gt;0,$P$8-P86,0)</f>
        <v>0</v>
      </c>
      <c r="R86" s="14"/>
      <c r="S86" s="101" t="n">
        <f aca="false">IF(R86&gt;0,$R$8-R86,0)</f>
        <v>0</v>
      </c>
      <c r="T86" s="14"/>
      <c r="U86" s="101" t="n">
        <f aca="false">IF(T86&gt;0,$T$8-T86,0)</f>
        <v>0</v>
      </c>
      <c r="V86" s="101" t="n">
        <f aca="false">G86+I86+K86+M86+O86+Q86+S86+U86</f>
        <v>45</v>
      </c>
      <c r="W86" s="101" t="n">
        <f aca="false">RANK(V86,$V$10:$V$181)</f>
        <v>77</v>
      </c>
    </row>
    <row r="87" customFormat="false" ht="18" hidden="false" customHeight="true" outlineLevel="0" collapsed="false">
      <c r="A87" s="4"/>
      <c r="B87" s="21" t="n">
        <v>142</v>
      </c>
      <c r="C87" s="15" t="s">
        <v>364</v>
      </c>
      <c r="D87" s="16" t="s">
        <v>365</v>
      </c>
      <c r="E87" s="17" t="s">
        <v>29</v>
      </c>
      <c r="F87" s="14"/>
      <c r="G87" s="101" t="n">
        <f aca="false">IF(F87&gt;0,$F$8-F87,0)</f>
        <v>0</v>
      </c>
      <c r="H87" s="101"/>
      <c r="I87" s="101" t="n">
        <f aca="false">IF(H87&gt;0,$H$8-H87,0)</f>
        <v>0</v>
      </c>
      <c r="J87" s="101"/>
      <c r="K87" s="101" t="n">
        <f aca="false">IF(J87&gt;0,$J$8-J87,0)</f>
        <v>0</v>
      </c>
      <c r="L87" s="101"/>
      <c r="M87" s="101" t="n">
        <f aca="false">IF(L87&gt;0,$L$8-L87,0)</f>
        <v>0</v>
      </c>
      <c r="N87" s="101" t="n">
        <v>48</v>
      </c>
      <c r="O87" s="101" t="n">
        <f aca="false">IF(N87&gt;0,$N$8-N87,0)</f>
        <v>5</v>
      </c>
      <c r="P87" s="14"/>
      <c r="Q87" s="101" t="n">
        <f aca="false">IF(P87&gt;0,$P$8-P87,0)</f>
        <v>0</v>
      </c>
      <c r="R87" s="14"/>
      <c r="S87" s="101" t="n">
        <f aca="false">IF(R87&gt;0,$R$8-R87,0)</f>
        <v>0</v>
      </c>
      <c r="T87" s="14" t="n">
        <v>14</v>
      </c>
      <c r="U87" s="101" t="n">
        <f aca="false">IF(T87&gt;0,$T$8-T87,0)</f>
        <v>40</v>
      </c>
      <c r="V87" s="101" t="n">
        <f aca="false">G87+I87+K87+M87+O87+Q87+S87+U87</f>
        <v>45</v>
      </c>
      <c r="W87" s="101" t="n">
        <f aca="false">RANK(V87,$V$10:$V$181)</f>
        <v>77</v>
      </c>
    </row>
    <row r="88" customFormat="false" ht="18" hidden="false" customHeight="true" outlineLevel="0" collapsed="false">
      <c r="A88" s="4"/>
      <c r="B88" s="21" t="n">
        <v>157</v>
      </c>
      <c r="C88" s="15"/>
      <c r="D88" s="16"/>
      <c r="E88" s="17"/>
      <c r="F88" s="14"/>
      <c r="G88" s="101" t="n">
        <f aca="false">IF(F88&gt;0,$F$8-F88,0)</f>
        <v>0</v>
      </c>
      <c r="H88" s="101" t="n">
        <v>9</v>
      </c>
      <c r="I88" s="101" t="n">
        <f aca="false">IF(H88&gt;0,$H$8-H88,0)</f>
        <v>45</v>
      </c>
      <c r="J88" s="101"/>
      <c r="K88" s="101" t="n">
        <f aca="false">IF(J88&gt;0,$J$8-J88,0)</f>
        <v>0</v>
      </c>
      <c r="L88" s="101"/>
      <c r="M88" s="101" t="n">
        <f aca="false">IF(L88&gt;0,$L$8-L88,0)</f>
        <v>0</v>
      </c>
      <c r="N88" s="101"/>
      <c r="O88" s="101" t="n">
        <f aca="false">IF(N88&gt;0,$N$8-N88,0)</f>
        <v>0</v>
      </c>
      <c r="P88" s="14"/>
      <c r="Q88" s="101" t="n">
        <f aca="false">IF(P88&gt;0,$P$8-P88,0)</f>
        <v>0</v>
      </c>
      <c r="R88" s="14"/>
      <c r="S88" s="101" t="n">
        <f aca="false">IF(R88&gt;0,$R$8-R88,0)</f>
        <v>0</v>
      </c>
      <c r="T88" s="14"/>
      <c r="U88" s="101" t="n">
        <f aca="false">IF(T88&gt;0,$T$8-T88,0)</f>
        <v>0</v>
      </c>
      <c r="V88" s="101" t="n">
        <f aca="false">G88+I88+K88+M88+O88+Q88+S88+U88</f>
        <v>45</v>
      </c>
      <c r="W88" s="101" t="n">
        <f aca="false">RANK(V88,$V$10:$V$181)</f>
        <v>77</v>
      </c>
    </row>
    <row r="89" customFormat="false" ht="18" hidden="false" customHeight="true" outlineLevel="0" collapsed="false">
      <c r="A89" s="4"/>
      <c r="B89" s="21" t="n">
        <v>35</v>
      </c>
      <c r="C89" s="15" t="s">
        <v>572</v>
      </c>
      <c r="D89" s="16" t="s">
        <v>573</v>
      </c>
      <c r="E89" s="17" t="s">
        <v>75</v>
      </c>
      <c r="F89" s="14"/>
      <c r="G89" s="101" t="n">
        <f aca="false">IF(F89&gt;0,$F$8-F89,0)</f>
        <v>0</v>
      </c>
      <c r="H89" s="101"/>
      <c r="I89" s="101" t="n">
        <f aca="false">IF(H89&gt;0,$H$8-H89,0)</f>
        <v>0</v>
      </c>
      <c r="J89" s="101"/>
      <c r="K89" s="101" t="n">
        <f aca="false">IF(J89&gt;0,$J$8-J89,0)</f>
        <v>0</v>
      </c>
      <c r="L89" s="101"/>
      <c r="M89" s="101" t="n">
        <f aca="false">IF(L89&gt;0,$L$8-L89,0)</f>
        <v>0</v>
      </c>
      <c r="N89" s="101"/>
      <c r="O89" s="101" t="n">
        <f aca="false">IF(N89&gt;0,$N$8-N89,0)</f>
        <v>0</v>
      </c>
      <c r="P89" s="14"/>
      <c r="Q89" s="101" t="n">
        <f aca="false">IF(P89&gt;0,$P$8-P89,0)</f>
        <v>0</v>
      </c>
      <c r="R89" s="14"/>
      <c r="S89" s="101" t="n">
        <f aca="false">IF(R89&gt;0,$R$8-R89,0)</f>
        <v>0</v>
      </c>
      <c r="T89" s="14" t="n">
        <v>10</v>
      </c>
      <c r="U89" s="101" t="n">
        <f aca="false">IF(T89&gt;0,$T$8-T89,0)</f>
        <v>44</v>
      </c>
      <c r="V89" s="101" t="n">
        <f aca="false">G89+I89+K89+M89+O89+Q89+S89+U89</f>
        <v>44</v>
      </c>
      <c r="W89" s="101" t="n">
        <f aca="false">RANK(V89,$V$10:$V$181)</f>
        <v>80</v>
      </c>
    </row>
    <row r="90" customFormat="false" ht="18" hidden="false" customHeight="true" outlineLevel="0" collapsed="false">
      <c r="A90" s="4"/>
      <c r="B90" s="21" t="n">
        <v>48</v>
      </c>
      <c r="C90" s="15"/>
      <c r="D90" s="16"/>
      <c r="E90" s="17"/>
      <c r="F90" s="14"/>
      <c r="G90" s="101" t="n">
        <f aca="false">IF(F90&gt;0,$F$8-F90,0)</f>
        <v>0</v>
      </c>
      <c r="H90" s="101"/>
      <c r="I90" s="101" t="n">
        <f aca="false">IF(H90&gt;0,$H$8-H90,0)</f>
        <v>0</v>
      </c>
      <c r="J90" s="101" t="n">
        <v>9</v>
      </c>
      <c r="K90" s="101" t="n">
        <f aca="false">IF(J90&gt;0,$J$8-J90,0)</f>
        <v>44</v>
      </c>
      <c r="L90" s="101"/>
      <c r="M90" s="101" t="n">
        <f aca="false">IF(L90&gt;0,$L$8-L90,0)</f>
        <v>0</v>
      </c>
      <c r="N90" s="101"/>
      <c r="O90" s="101" t="n">
        <f aca="false">IF(N90&gt;0,$N$8-N90,0)</f>
        <v>0</v>
      </c>
      <c r="P90" s="14"/>
      <c r="Q90" s="101" t="n">
        <f aca="false">IF(P90&gt;0,$P$8-P90,0)</f>
        <v>0</v>
      </c>
      <c r="R90" s="14"/>
      <c r="S90" s="101" t="n">
        <f aca="false">IF(R90&gt;0,$R$8-R90,0)</f>
        <v>0</v>
      </c>
      <c r="T90" s="14"/>
      <c r="U90" s="101" t="n">
        <f aca="false">IF(T90&gt;0,$T$8-T90,0)</f>
        <v>0</v>
      </c>
      <c r="V90" s="101" t="n">
        <f aca="false">G90+I90+K90+M90+O90+Q90+S90+U90</f>
        <v>44</v>
      </c>
      <c r="W90" s="101" t="n">
        <f aca="false">RANK(V90,$V$10:$V$181)</f>
        <v>80</v>
      </c>
    </row>
    <row r="91" customFormat="false" ht="18" hidden="false" customHeight="true" outlineLevel="0" collapsed="false">
      <c r="A91" s="4"/>
      <c r="B91" s="21" t="n">
        <v>44</v>
      </c>
      <c r="C91" s="15"/>
      <c r="D91" s="16"/>
      <c r="E91" s="17"/>
      <c r="F91" s="14"/>
      <c r="G91" s="101" t="n">
        <f aca="false">IF(F91&gt;0,$F$8-F91,0)</f>
        <v>0</v>
      </c>
      <c r="H91" s="101" t="n">
        <v>11</v>
      </c>
      <c r="I91" s="101" t="n">
        <f aca="false">IF(H91&gt;0,$H$8-H91,0)</f>
        <v>43</v>
      </c>
      <c r="J91" s="101"/>
      <c r="K91" s="101" t="n">
        <f aca="false">IF(J91&gt;0,$J$8-J91,0)</f>
        <v>0</v>
      </c>
      <c r="L91" s="101"/>
      <c r="M91" s="101" t="n">
        <f aca="false">IF(L91&gt;0,$L$8-L91,0)</f>
        <v>0</v>
      </c>
      <c r="N91" s="101"/>
      <c r="O91" s="101" t="n">
        <f aca="false">IF(N91&gt;0,$N$8-N91,0)</f>
        <v>0</v>
      </c>
      <c r="P91" s="14"/>
      <c r="Q91" s="101" t="n">
        <f aca="false">IF(P91&gt;0,$P$8-P91,0)</f>
        <v>0</v>
      </c>
      <c r="R91" s="14"/>
      <c r="S91" s="101" t="n">
        <f aca="false">IF(R91&gt;0,$R$8-R91,0)</f>
        <v>0</v>
      </c>
      <c r="T91" s="14"/>
      <c r="U91" s="101" t="n">
        <f aca="false">IF(T91&gt;0,$T$8-T91,0)</f>
        <v>0</v>
      </c>
      <c r="V91" s="101" t="n">
        <f aca="false">G91+I91+K91+M91+O91+Q91+S91+U91</f>
        <v>43</v>
      </c>
      <c r="W91" s="101" t="n">
        <f aca="false">RANK(V91,$V$10:$V$181)</f>
        <v>82</v>
      </c>
    </row>
    <row r="92" customFormat="false" ht="18" hidden="false" customHeight="true" outlineLevel="0" collapsed="false">
      <c r="A92" s="4"/>
      <c r="B92" s="21" t="n">
        <v>47</v>
      </c>
      <c r="C92" s="15"/>
      <c r="D92" s="16"/>
      <c r="E92" s="17"/>
      <c r="F92" s="14"/>
      <c r="G92" s="101" t="n">
        <f aca="false">IF(F92&gt;0,$F$8-F92,0)</f>
        <v>0</v>
      </c>
      <c r="H92" s="101"/>
      <c r="I92" s="101" t="n">
        <f aca="false">IF(H92&gt;0,$H$8-H92,0)</f>
        <v>0</v>
      </c>
      <c r="J92" s="101" t="n">
        <v>10</v>
      </c>
      <c r="K92" s="101" t="n">
        <f aca="false">IF(J92&gt;0,$J$8-J92,0)</f>
        <v>43</v>
      </c>
      <c r="L92" s="101"/>
      <c r="M92" s="101" t="n">
        <f aca="false">IF(L92&gt;0,$L$8-L92,0)</f>
        <v>0</v>
      </c>
      <c r="N92" s="101"/>
      <c r="O92" s="101" t="n">
        <f aca="false">IF(N92&gt;0,$N$8-N92,0)</f>
        <v>0</v>
      </c>
      <c r="P92" s="14"/>
      <c r="Q92" s="101" t="n">
        <f aca="false">IF(P92&gt;0,$P$8-P92,0)</f>
        <v>0</v>
      </c>
      <c r="R92" s="14"/>
      <c r="S92" s="101" t="n">
        <f aca="false">IF(R92&gt;0,$R$8-R92,0)</f>
        <v>0</v>
      </c>
      <c r="T92" s="14"/>
      <c r="U92" s="101" t="n">
        <f aca="false">IF(T92&gt;0,$T$8-T92,0)</f>
        <v>0</v>
      </c>
      <c r="V92" s="101" t="n">
        <f aca="false">G92+I92+K92+M92+O92+Q92+S92+U92</f>
        <v>43</v>
      </c>
      <c r="W92" s="101" t="n">
        <f aca="false">RANK(V92,$V$10:$V$181)</f>
        <v>82</v>
      </c>
    </row>
    <row r="93" customFormat="false" ht="18" hidden="false" customHeight="true" outlineLevel="0" collapsed="false">
      <c r="A93" s="4"/>
      <c r="B93" s="21" t="n">
        <v>108</v>
      </c>
      <c r="C93" s="15"/>
      <c r="D93" s="16"/>
      <c r="E93" s="17"/>
      <c r="F93" s="14"/>
      <c r="G93" s="101" t="n">
        <f aca="false">IF(F93&gt;0,$F$8-F93,0)</f>
        <v>0</v>
      </c>
      <c r="H93" s="101" t="n">
        <v>15</v>
      </c>
      <c r="I93" s="101" t="n">
        <f aca="false">IF(H93&gt;0,$H$8-H93,0)</f>
        <v>39</v>
      </c>
      <c r="J93" s="101"/>
      <c r="K93" s="101" t="n">
        <f aca="false">IF(J93&gt;0,$J$8-J93,0)</f>
        <v>0</v>
      </c>
      <c r="L93" s="101"/>
      <c r="M93" s="101" t="n">
        <f aca="false">IF(L93&gt;0,$L$8-L93,0)</f>
        <v>0</v>
      </c>
      <c r="N93" s="101"/>
      <c r="O93" s="101" t="n">
        <f aca="false">IF(N93&gt;0,$N$8-N93,0)</f>
        <v>0</v>
      </c>
      <c r="P93" s="14" t="n">
        <v>22</v>
      </c>
      <c r="Q93" s="101" t="n">
        <f aca="false">IF(P93&gt;0,$P$8-P93,0)</f>
        <v>4</v>
      </c>
      <c r="R93" s="14"/>
      <c r="S93" s="101" t="n">
        <f aca="false">IF(R93&gt;0,$R$8-R93,0)</f>
        <v>0</v>
      </c>
      <c r="T93" s="14"/>
      <c r="U93" s="101" t="n">
        <f aca="false">IF(T93&gt;0,$T$8-T93,0)</f>
        <v>0</v>
      </c>
      <c r="V93" s="101" t="n">
        <f aca="false">G93+I93+K93+M93+O93+Q93+S93+U93</f>
        <v>43</v>
      </c>
      <c r="W93" s="101" t="n">
        <f aca="false">RANK(V93,$V$10:$V$181)</f>
        <v>82</v>
      </c>
    </row>
    <row r="94" customFormat="false" ht="18" hidden="false" customHeight="true" outlineLevel="0" collapsed="false">
      <c r="A94" s="4"/>
      <c r="B94" s="21" t="n">
        <v>163</v>
      </c>
      <c r="C94" s="15"/>
      <c r="D94" s="16"/>
      <c r="E94" s="17"/>
      <c r="F94" s="14"/>
      <c r="G94" s="101" t="n">
        <f aca="false">IF(F94&gt;0,$F$8-F94,0)</f>
        <v>0</v>
      </c>
      <c r="H94" s="101"/>
      <c r="I94" s="101" t="n">
        <f aca="false">IF(H94&gt;0,$H$8-H94,0)</f>
        <v>0</v>
      </c>
      <c r="J94" s="101"/>
      <c r="K94" s="101" t="n">
        <f aca="false">IF(J94&gt;0,$J$8-J94,0)</f>
        <v>0</v>
      </c>
      <c r="L94" s="101"/>
      <c r="M94" s="101" t="n">
        <f aca="false">IF(L94&gt;0,$L$8-L94,0)</f>
        <v>0</v>
      </c>
      <c r="N94" s="101" t="n">
        <v>24</v>
      </c>
      <c r="O94" s="101" t="n">
        <f aca="false">IF(N94&gt;0,$N$8-N94,0)</f>
        <v>29</v>
      </c>
      <c r="P94" s="14"/>
      <c r="Q94" s="101" t="n">
        <f aca="false">IF(P94&gt;0,$P$8-P94,0)</f>
        <v>0</v>
      </c>
      <c r="R94" s="14" t="n">
        <v>24</v>
      </c>
      <c r="S94" s="101" t="n">
        <f aca="false">IF(R94&gt;0,$R$8-R94,0)</f>
        <v>14</v>
      </c>
      <c r="T94" s="14"/>
      <c r="U94" s="101" t="n">
        <f aca="false">IF(T94&gt;0,$T$8-T94,0)</f>
        <v>0</v>
      </c>
      <c r="V94" s="101" t="n">
        <f aca="false">G94+I94+K94+M94+O94+Q94+S94+U94</f>
        <v>43</v>
      </c>
      <c r="W94" s="101" t="n">
        <f aca="false">RANK(V94,$V$10:$V$181)</f>
        <v>82</v>
      </c>
    </row>
    <row r="95" customFormat="false" ht="18" hidden="false" customHeight="true" outlineLevel="0" collapsed="false">
      <c r="A95" s="4"/>
      <c r="B95" s="21" t="n">
        <v>63</v>
      </c>
      <c r="C95" s="15"/>
      <c r="D95" s="16"/>
      <c r="E95" s="50"/>
      <c r="F95" s="14" t="n">
        <v>36</v>
      </c>
      <c r="G95" s="101" t="n">
        <f aca="false">IF(F95&gt;0,$F$8-F95,0)</f>
        <v>12</v>
      </c>
      <c r="H95" s="101"/>
      <c r="I95" s="101" t="n">
        <f aca="false">IF(H95&gt;0,$H$8-H95,0)</f>
        <v>0</v>
      </c>
      <c r="J95" s="101"/>
      <c r="K95" s="101" t="n">
        <f aca="false">IF(J95&gt;0,$J$8-J95,0)</f>
        <v>0</v>
      </c>
      <c r="L95" s="101" t="n">
        <v>4</v>
      </c>
      <c r="M95" s="101" t="n">
        <f aca="false">IF(L95&gt;0,$L$8-L95,0)</f>
        <v>29</v>
      </c>
      <c r="N95" s="101"/>
      <c r="O95" s="101" t="n">
        <f aca="false">IF(N95&gt;0,$N$8-N95,0)</f>
        <v>0</v>
      </c>
      <c r="P95" s="14"/>
      <c r="Q95" s="101" t="n">
        <f aca="false">IF(P95&gt;0,$P$8-P95,0)</f>
        <v>0</v>
      </c>
      <c r="R95" s="14"/>
      <c r="S95" s="101" t="n">
        <f aca="false">IF(R95&gt;0,$R$8-R95,0)</f>
        <v>0</v>
      </c>
      <c r="T95" s="14"/>
      <c r="U95" s="101" t="n">
        <f aca="false">IF(T95&gt;0,$T$8-T95,0)</f>
        <v>0</v>
      </c>
      <c r="V95" s="101" t="n">
        <f aca="false">G95+I95+K95+M95+O95+Q95+S95+U95</f>
        <v>41</v>
      </c>
      <c r="W95" s="101" t="n">
        <f aca="false">RANK(V95,$V$10:$V$181)</f>
        <v>86</v>
      </c>
    </row>
    <row r="96" customFormat="false" ht="18" hidden="false" customHeight="true" outlineLevel="0" collapsed="false">
      <c r="A96" s="4"/>
      <c r="B96" s="21" t="n">
        <v>132</v>
      </c>
      <c r="C96" s="15"/>
      <c r="D96" s="16"/>
      <c r="E96" s="17"/>
      <c r="F96" s="14"/>
      <c r="G96" s="101" t="n">
        <f aca="false">IF(F96&gt;0,$F$8-F96,0)</f>
        <v>0</v>
      </c>
      <c r="H96" s="101" t="n">
        <v>24</v>
      </c>
      <c r="I96" s="101" t="n">
        <f aca="false">IF(H96&gt;0,$H$8-H96,0)</f>
        <v>30</v>
      </c>
      <c r="J96" s="101"/>
      <c r="K96" s="101" t="n">
        <f aca="false">IF(J96&gt;0,$J$8-J96,0)</f>
        <v>0</v>
      </c>
      <c r="L96" s="101"/>
      <c r="M96" s="101" t="n">
        <f aca="false">IF(L96&gt;0,$L$8-L96,0)</f>
        <v>0</v>
      </c>
      <c r="N96" s="101" t="n">
        <v>42</v>
      </c>
      <c r="O96" s="101" t="n">
        <f aca="false">IF(N96&gt;0,$N$8-N96,0)</f>
        <v>11</v>
      </c>
      <c r="P96" s="14"/>
      <c r="Q96" s="101" t="n">
        <f aca="false">IF(P96&gt;0,$P$8-P96,0)</f>
        <v>0</v>
      </c>
      <c r="R96" s="14"/>
      <c r="S96" s="101" t="n">
        <f aca="false">IF(R96&gt;0,$R$8-R96,0)</f>
        <v>0</v>
      </c>
      <c r="T96" s="14"/>
      <c r="U96" s="101" t="n">
        <f aca="false">IF(T96&gt;0,$T$8-T96,0)</f>
        <v>0</v>
      </c>
      <c r="V96" s="101" t="n">
        <f aca="false">G96+I96+K96+M96+O96+Q96+S96+U96</f>
        <v>41</v>
      </c>
      <c r="W96" s="101" t="n">
        <f aca="false">RANK(V96,$V$10:$V$181)</f>
        <v>86</v>
      </c>
    </row>
    <row r="97" customFormat="false" ht="18" hidden="false" customHeight="true" outlineLevel="0" collapsed="false">
      <c r="A97" s="4"/>
      <c r="B97" s="21" t="n">
        <v>162</v>
      </c>
      <c r="C97" s="15"/>
      <c r="D97" s="16"/>
      <c r="E97" s="17"/>
      <c r="F97" s="14" t="n">
        <v>16</v>
      </c>
      <c r="G97" s="101" t="n">
        <f aca="false">IF(F97&gt;0,$F$8-F97,0)</f>
        <v>32</v>
      </c>
      <c r="H97" s="101"/>
      <c r="I97" s="101" t="n">
        <f aca="false">IF(H97&gt;0,$H$8-H97,0)</f>
        <v>0</v>
      </c>
      <c r="J97" s="101"/>
      <c r="K97" s="101" t="n">
        <f aca="false">IF(J97&gt;0,$J$8-J97,0)</f>
        <v>0</v>
      </c>
      <c r="L97" s="101" t="n">
        <v>24</v>
      </c>
      <c r="M97" s="101" t="n">
        <f aca="false">IF(L97&gt;0,$L$8-L97,0)</f>
        <v>9</v>
      </c>
      <c r="N97" s="101"/>
      <c r="O97" s="101" t="n">
        <f aca="false">IF(N97&gt;0,$N$8-N97,0)</f>
        <v>0</v>
      </c>
      <c r="P97" s="14"/>
      <c r="Q97" s="101" t="n">
        <f aca="false">IF(P97&gt;0,$P$8-P97,0)</f>
        <v>0</v>
      </c>
      <c r="R97" s="14"/>
      <c r="S97" s="101" t="n">
        <f aca="false">IF(R97&gt;0,$R$8-R97,0)</f>
        <v>0</v>
      </c>
      <c r="T97" s="14"/>
      <c r="U97" s="101" t="n">
        <f aca="false">IF(T97&gt;0,$T$8-T97,0)</f>
        <v>0</v>
      </c>
      <c r="V97" s="101" t="n">
        <f aca="false">G97+I97+K97+M97+O97+Q97+S97+U97</f>
        <v>41</v>
      </c>
      <c r="W97" s="101" t="n">
        <f aca="false">RANK(V97,$V$10:$V$181)</f>
        <v>86</v>
      </c>
    </row>
    <row r="98" customFormat="false" ht="18" hidden="false" customHeight="true" outlineLevel="0" collapsed="false">
      <c r="A98" s="4"/>
      <c r="B98" s="21" t="n">
        <v>64</v>
      </c>
      <c r="C98" s="15"/>
      <c r="D98" s="16"/>
      <c r="E98" s="50"/>
      <c r="F98" s="14"/>
      <c r="G98" s="101" t="n">
        <f aca="false">IF(F98&gt;0,$F$8-F98,0)</f>
        <v>0</v>
      </c>
      <c r="H98" s="101"/>
      <c r="I98" s="101" t="n">
        <f aca="false">IF(H98&gt;0,$H$8-H98,0)</f>
        <v>0</v>
      </c>
      <c r="J98" s="101"/>
      <c r="K98" s="101" t="n">
        <f aca="false">IF(J98&gt;0,$J$8-J98,0)</f>
        <v>0</v>
      </c>
      <c r="L98" s="101" t="n">
        <v>18</v>
      </c>
      <c r="M98" s="101" t="n">
        <f aca="false">IF(L98&gt;0,$L$8-L98,0)</f>
        <v>15</v>
      </c>
      <c r="N98" s="101"/>
      <c r="O98" s="101" t="n">
        <f aca="false">IF(N98&gt;0,$N$8-N98,0)</f>
        <v>0</v>
      </c>
      <c r="P98" s="14" t="n">
        <v>1</v>
      </c>
      <c r="Q98" s="101" t="n">
        <f aca="false">IF(P98&gt;0,$P$8-P98,0)</f>
        <v>25</v>
      </c>
      <c r="R98" s="14"/>
      <c r="S98" s="101" t="n">
        <f aca="false">IF(R98&gt;0,$R$8-R98,0)</f>
        <v>0</v>
      </c>
      <c r="T98" s="14"/>
      <c r="U98" s="101" t="n">
        <f aca="false">IF(T98&gt;0,$T$8-T98,0)</f>
        <v>0</v>
      </c>
      <c r="V98" s="101" t="n">
        <f aca="false">G98+I98+K98+M98+O98+Q98+S98+U98</f>
        <v>40</v>
      </c>
      <c r="W98" s="101" t="n">
        <f aca="false">RANK(V98,$V$10:$V$181)</f>
        <v>89</v>
      </c>
    </row>
    <row r="99" customFormat="false" ht="18" hidden="false" customHeight="true" outlineLevel="0" collapsed="false">
      <c r="A99" s="4"/>
      <c r="B99" s="21" t="n">
        <v>171</v>
      </c>
      <c r="C99" s="15" t="s">
        <v>369</v>
      </c>
      <c r="D99" s="16" t="s">
        <v>370</v>
      </c>
      <c r="E99" s="17" t="s">
        <v>130</v>
      </c>
      <c r="F99" s="14"/>
      <c r="G99" s="101" t="n">
        <f aca="false">IF(F99&gt;0,$F$8-F99,0)</f>
        <v>0</v>
      </c>
      <c r="H99" s="101" t="n">
        <v>22</v>
      </c>
      <c r="I99" s="101" t="n">
        <f aca="false">IF(H99&gt;0,$H$8-H99,0)</f>
        <v>32</v>
      </c>
      <c r="J99" s="101"/>
      <c r="K99" s="101" t="n">
        <f aca="false">IF(J99&gt;0,$J$8-J99,0)</f>
        <v>0</v>
      </c>
      <c r="L99" s="101"/>
      <c r="M99" s="101" t="n">
        <f aca="false">IF(L99&gt;0,$L$8-L99,0)</f>
        <v>0</v>
      </c>
      <c r="N99" s="101" t="n">
        <v>53</v>
      </c>
      <c r="O99" s="101" t="n">
        <f aca="false">IF(N99&gt;0,$N$8-N99,0)</f>
        <v>0</v>
      </c>
      <c r="P99" s="14"/>
      <c r="Q99" s="101" t="n">
        <f aca="false">IF(P99&gt;0,$P$8-P99,0)</f>
        <v>0</v>
      </c>
      <c r="R99" s="14"/>
      <c r="S99" s="101" t="n">
        <f aca="false">IF(R99&gt;0,$R$8-R99,0)</f>
        <v>0</v>
      </c>
      <c r="T99" s="14" t="n">
        <v>46</v>
      </c>
      <c r="U99" s="101" t="n">
        <f aca="false">IF(T99&gt;0,$T$8-T99,0)</f>
        <v>8</v>
      </c>
      <c r="V99" s="101" t="n">
        <f aca="false">G99+I99+K99+M99+O99+Q99+S99+U99</f>
        <v>40</v>
      </c>
      <c r="W99" s="101" t="n">
        <f aca="false">RANK(V99,$V$10:$V$181)</f>
        <v>89</v>
      </c>
    </row>
    <row r="100" customFormat="false" ht="18" hidden="false" customHeight="true" outlineLevel="0" collapsed="false">
      <c r="A100" s="4"/>
      <c r="B100" s="21" t="n">
        <v>32</v>
      </c>
      <c r="C100" s="15"/>
      <c r="D100" s="16"/>
      <c r="E100" s="17"/>
      <c r="F100" s="14"/>
      <c r="G100" s="101" t="n">
        <f aca="false">IF(F100&gt;0,$F$8-F100,0)</f>
        <v>0</v>
      </c>
      <c r="H100" s="101"/>
      <c r="I100" s="101" t="n">
        <f aca="false">IF(H100&gt;0,$H$8-H100,0)</f>
        <v>0</v>
      </c>
      <c r="J100" s="101"/>
      <c r="K100" s="101" t="n">
        <f aca="false">IF(J100&gt;0,$J$8-J100,0)</f>
        <v>0</v>
      </c>
      <c r="L100" s="101"/>
      <c r="M100" s="101" t="n">
        <f aca="false">IF(L100&gt;0,$L$8-L100,0)</f>
        <v>0</v>
      </c>
      <c r="N100" s="101"/>
      <c r="O100" s="101" t="n">
        <f aca="false">IF(N100&gt;0,$N$8-N100,0)</f>
        <v>0</v>
      </c>
      <c r="P100" s="14"/>
      <c r="Q100" s="101" t="n">
        <f aca="false">IF(P100&gt;0,$P$8-P100,0)</f>
        <v>0</v>
      </c>
      <c r="R100" s="14" t="n">
        <v>1</v>
      </c>
      <c r="S100" s="101" t="n">
        <f aca="false">IF(R100&gt;0,$R$8-R100,0)</f>
        <v>37</v>
      </c>
      <c r="T100" s="14"/>
      <c r="U100" s="101" t="n">
        <f aca="false">IF(T100&gt;0,$T$8-T100,0)</f>
        <v>0</v>
      </c>
      <c r="V100" s="101" t="n">
        <f aca="false">G100+I100+K100+M100+O100+Q100+S100+U100</f>
        <v>37</v>
      </c>
      <c r="W100" s="101" t="n">
        <f aca="false">RANK(V100,$V$10:$V$181)</f>
        <v>91</v>
      </c>
    </row>
    <row r="101" customFormat="false" ht="18" hidden="false" customHeight="true" outlineLevel="0" collapsed="false">
      <c r="A101" s="4"/>
      <c r="B101" s="21" t="n">
        <v>70</v>
      </c>
      <c r="C101" s="15"/>
      <c r="D101" s="16"/>
      <c r="E101" s="17"/>
      <c r="F101" s="14"/>
      <c r="G101" s="101" t="n">
        <f aca="false">IF(F101&gt;0,$F$8-F101,0)</f>
        <v>0</v>
      </c>
      <c r="H101" s="101"/>
      <c r="I101" s="101" t="n">
        <f aca="false">IF(H101&gt;0,$H$8-H101,0)</f>
        <v>0</v>
      </c>
      <c r="J101" s="101" t="n">
        <v>47</v>
      </c>
      <c r="K101" s="101" t="n">
        <f aca="false">IF(J101&gt;0,$J$8-J101,0)</f>
        <v>6</v>
      </c>
      <c r="L101" s="101" t="n">
        <v>12</v>
      </c>
      <c r="M101" s="101" t="n">
        <f aca="false">IF(L101&gt;0,$L$8-L101,0)</f>
        <v>21</v>
      </c>
      <c r="N101" s="101"/>
      <c r="O101" s="101" t="n">
        <f aca="false">IF(N101&gt;0,$N$8-N101,0)</f>
        <v>0</v>
      </c>
      <c r="P101" s="14" t="n">
        <v>17</v>
      </c>
      <c r="Q101" s="101" t="n">
        <f aca="false">IF(P101&gt;0,$P$8-P101,0)</f>
        <v>9</v>
      </c>
      <c r="R101" s="14"/>
      <c r="S101" s="101" t="n">
        <f aca="false">IF(R101&gt;0,$R$8-R101,0)</f>
        <v>0</v>
      </c>
      <c r="T101" s="14"/>
      <c r="U101" s="101" t="n">
        <f aca="false">IF(T101&gt;0,$T$8-T101,0)</f>
        <v>0</v>
      </c>
      <c r="V101" s="101" t="n">
        <f aca="false">G101+I101+K101+M101+O101+Q101+S101+U101</f>
        <v>36</v>
      </c>
      <c r="W101" s="101" t="n">
        <f aca="false">RANK(V101,$V$10:$V$181)</f>
        <v>92</v>
      </c>
    </row>
    <row r="102" customFormat="false" ht="18" hidden="false" customHeight="true" outlineLevel="0" collapsed="false">
      <c r="A102" s="4"/>
      <c r="B102" s="21" t="n">
        <v>75</v>
      </c>
      <c r="C102" s="15"/>
      <c r="D102" s="16"/>
      <c r="E102" s="17"/>
      <c r="F102" s="14"/>
      <c r="G102" s="101" t="n">
        <f aca="false">IF(F102&gt;0,$F$8-F102,0)</f>
        <v>0</v>
      </c>
      <c r="H102" s="101"/>
      <c r="I102" s="101" t="n">
        <f aca="false">IF(H102&gt;0,$H$8-H102,0)</f>
        <v>0</v>
      </c>
      <c r="J102" s="101"/>
      <c r="K102" s="101" t="n">
        <f aca="false">IF(J102&gt;0,$J$8-J102,0)</f>
        <v>0</v>
      </c>
      <c r="L102" s="101" t="n">
        <v>27</v>
      </c>
      <c r="M102" s="101" t="n">
        <f aca="false">IF(L102&gt;0,$L$8-L102,0)</f>
        <v>6</v>
      </c>
      <c r="N102" s="101"/>
      <c r="O102" s="101" t="n">
        <f aca="false">IF(N102&gt;0,$N$8-N102,0)</f>
        <v>0</v>
      </c>
      <c r="P102" s="14"/>
      <c r="Q102" s="101" t="n">
        <f aca="false">IF(P102&gt;0,$P$8-P102,0)</f>
        <v>0</v>
      </c>
      <c r="R102" s="14" t="n">
        <v>8</v>
      </c>
      <c r="S102" s="101" t="n">
        <f aca="false">IF(R102&gt;0,$R$8-R102,0)</f>
        <v>30</v>
      </c>
      <c r="T102" s="14"/>
      <c r="U102" s="101" t="n">
        <f aca="false">IF(T102&gt;0,$T$8-T102,0)</f>
        <v>0</v>
      </c>
      <c r="V102" s="101" t="n">
        <f aca="false">G102+I102+K102+M102+O102+Q102+S102+U102</f>
        <v>36</v>
      </c>
      <c r="W102" s="101" t="n">
        <f aca="false">RANK(V102,$V$10:$V$181)</f>
        <v>92</v>
      </c>
    </row>
    <row r="103" customFormat="false" ht="18" hidden="false" customHeight="true" outlineLevel="0" collapsed="false">
      <c r="A103" s="4"/>
      <c r="B103" s="21" t="n">
        <v>133</v>
      </c>
      <c r="C103" s="15" t="s">
        <v>122</v>
      </c>
      <c r="D103" s="16" t="s">
        <v>579</v>
      </c>
      <c r="E103" s="17" t="s">
        <v>121</v>
      </c>
      <c r="F103" s="14" t="n">
        <v>36</v>
      </c>
      <c r="G103" s="101" t="n">
        <f aca="false">IF(F103&gt;0,$F$8-F103,0)</f>
        <v>12</v>
      </c>
      <c r="H103" s="101"/>
      <c r="I103" s="101" t="n">
        <f aca="false">IF(H103&gt;0,$H$8-H103,0)</f>
        <v>0</v>
      </c>
      <c r="J103" s="101" t="n">
        <v>49</v>
      </c>
      <c r="K103" s="101" t="n">
        <f aca="false">IF(J103&gt;0,$J$8-J103,0)</f>
        <v>4</v>
      </c>
      <c r="L103" s="101"/>
      <c r="M103" s="101" t="n">
        <f aca="false">IF(L103&gt;0,$L$8-L103,0)</f>
        <v>0</v>
      </c>
      <c r="N103" s="101"/>
      <c r="O103" s="101" t="n">
        <f aca="false">IF(N103&gt;0,$N$8-N103,0)</f>
        <v>0</v>
      </c>
      <c r="P103" s="14"/>
      <c r="Q103" s="101" t="n">
        <f aca="false">IF(P103&gt;0,$P$8-P103,0)</f>
        <v>0</v>
      </c>
      <c r="R103" s="14"/>
      <c r="S103" s="101" t="n">
        <f aca="false">IF(R103&gt;0,$R$8-R103,0)</f>
        <v>0</v>
      </c>
      <c r="T103" s="14" t="n">
        <v>34</v>
      </c>
      <c r="U103" s="101" t="n">
        <f aca="false">IF(T103&gt;0,$T$8-T103,0)</f>
        <v>20</v>
      </c>
      <c r="V103" s="101" t="n">
        <f aca="false">G103+I103+K103+M103+O103+Q103+S103+U103</f>
        <v>36</v>
      </c>
      <c r="W103" s="101" t="n">
        <f aca="false">RANK(V103,$V$10:$V$181)</f>
        <v>92</v>
      </c>
    </row>
    <row r="104" customFormat="false" ht="18" hidden="false" customHeight="true" outlineLevel="0" collapsed="false">
      <c r="A104" s="4"/>
      <c r="B104" s="21" t="n">
        <v>145</v>
      </c>
      <c r="C104" s="15"/>
      <c r="D104" s="16"/>
      <c r="E104" s="17"/>
      <c r="F104" s="14"/>
      <c r="G104" s="101" t="n">
        <f aca="false">IF(F104&gt;0,$F$8-F104,0)</f>
        <v>0</v>
      </c>
      <c r="H104" s="101"/>
      <c r="I104" s="101" t="n">
        <f aca="false">IF(H104&gt;0,$H$8-H104,0)</f>
        <v>0</v>
      </c>
      <c r="J104" s="101"/>
      <c r="K104" s="101" t="n">
        <f aca="false">IF(J104&gt;0,$J$8-J104,0)</f>
        <v>0</v>
      </c>
      <c r="L104" s="101"/>
      <c r="M104" s="101" t="n">
        <f aca="false">IF(L104&gt;0,$L$8-L104,0)</f>
        <v>0</v>
      </c>
      <c r="N104" s="101"/>
      <c r="O104" s="101" t="n">
        <f aca="false">IF(N104&gt;0,$N$8-N104,0)</f>
        <v>0</v>
      </c>
      <c r="P104" s="14"/>
      <c r="Q104" s="101" t="n">
        <f aca="false">IF(P104&gt;0,$P$8-P104,0)</f>
        <v>0</v>
      </c>
      <c r="R104" s="14" t="n">
        <v>2</v>
      </c>
      <c r="S104" s="101" t="n">
        <f aca="false">IF(R104&gt;0,$R$8-R104,0)</f>
        <v>36</v>
      </c>
      <c r="T104" s="14"/>
      <c r="U104" s="101" t="n">
        <f aca="false">IF(T104&gt;0,$T$8-T104,0)</f>
        <v>0</v>
      </c>
      <c r="V104" s="101" t="n">
        <f aca="false">G104+I104+K104+M104+O104+Q104+S104+U104</f>
        <v>36</v>
      </c>
      <c r="W104" s="101" t="n">
        <f aca="false">RANK(V104,$V$10:$V$181)</f>
        <v>92</v>
      </c>
    </row>
    <row r="105" customFormat="false" ht="18" hidden="false" customHeight="true" outlineLevel="0" collapsed="false">
      <c r="A105" s="4"/>
      <c r="B105" s="21" t="n">
        <v>7</v>
      </c>
      <c r="C105" s="15"/>
      <c r="D105" s="16"/>
      <c r="E105" s="17"/>
      <c r="F105" s="14"/>
      <c r="G105" s="101" t="n">
        <f aca="false">IF(F105&gt;0,$F$8-F105,0)</f>
        <v>0</v>
      </c>
      <c r="H105" s="101" t="n">
        <v>19</v>
      </c>
      <c r="I105" s="101" t="n">
        <f aca="false">IF(H105&gt;0,$H$8-H105,0)</f>
        <v>35</v>
      </c>
      <c r="J105" s="101"/>
      <c r="K105" s="101" t="n">
        <f aca="false">IF(J105&gt;0,$J$8-J105,0)</f>
        <v>0</v>
      </c>
      <c r="L105" s="101"/>
      <c r="M105" s="101" t="n">
        <f aca="false">IF(L105&gt;0,$L$8-L105,0)</f>
        <v>0</v>
      </c>
      <c r="N105" s="101"/>
      <c r="O105" s="101" t="n">
        <f aca="false">IF(N105&gt;0,$N$8-N105,0)</f>
        <v>0</v>
      </c>
      <c r="P105" s="14"/>
      <c r="Q105" s="101" t="n">
        <f aca="false">IF(P105&gt;0,$P$8-P105,0)</f>
        <v>0</v>
      </c>
      <c r="R105" s="14"/>
      <c r="S105" s="101" t="n">
        <f aca="false">IF(R105&gt;0,$R$8-R105,0)</f>
        <v>0</v>
      </c>
      <c r="T105" s="14"/>
      <c r="U105" s="101" t="n">
        <f aca="false">IF(T105&gt;0,$T$8-T105,0)</f>
        <v>0</v>
      </c>
      <c r="V105" s="101" t="n">
        <f aca="false">G105+I105+K105+M105+O105+Q105+S105+U105</f>
        <v>35</v>
      </c>
      <c r="W105" s="101" t="n">
        <f aca="false">RANK(V105,$V$10:$V$181)</f>
        <v>96</v>
      </c>
    </row>
    <row r="106" customFormat="false" ht="18" hidden="false" customHeight="true" outlineLevel="0" collapsed="false">
      <c r="A106" s="4"/>
      <c r="B106" s="21" t="n">
        <v>38</v>
      </c>
      <c r="C106" s="15"/>
      <c r="D106" s="16"/>
      <c r="E106" s="17"/>
      <c r="F106" s="14" t="n">
        <v>24</v>
      </c>
      <c r="G106" s="101" t="n">
        <f aca="false">IF(F106&gt;0,$F$8-F106,0)</f>
        <v>24</v>
      </c>
      <c r="H106" s="101"/>
      <c r="I106" s="101" t="n">
        <f aca="false">IF(H106&gt;0,$H$8-H106,0)</f>
        <v>0</v>
      </c>
      <c r="J106" s="101"/>
      <c r="K106" s="101" t="n">
        <f aca="false">IF(J106&gt;0,$J$8-J106,0)</f>
        <v>0</v>
      </c>
      <c r="L106" s="101"/>
      <c r="M106" s="101" t="n">
        <f aca="false">IF(L106&gt;0,$L$8-L106,0)</f>
        <v>0</v>
      </c>
      <c r="N106" s="101"/>
      <c r="O106" s="101" t="n">
        <f aca="false">IF(N106&gt;0,$N$8-N106,0)</f>
        <v>0</v>
      </c>
      <c r="P106" s="14" t="n">
        <v>15</v>
      </c>
      <c r="Q106" s="101" t="n">
        <f aca="false">IF(P106&gt;0,$P$8-P106,0)</f>
        <v>11</v>
      </c>
      <c r="R106" s="14"/>
      <c r="S106" s="101" t="n">
        <f aca="false">IF(R106&gt;0,$R$8-R106,0)</f>
        <v>0</v>
      </c>
      <c r="T106" s="14"/>
      <c r="U106" s="101" t="n">
        <f aca="false">IF(T106&gt;0,$T$8-T106,0)</f>
        <v>0</v>
      </c>
      <c r="V106" s="101" t="n">
        <f aca="false">G106+I106+K106+M106+O106+Q106+S106+U106</f>
        <v>35</v>
      </c>
      <c r="W106" s="101" t="n">
        <f aca="false">RANK(V106,$V$10:$V$181)</f>
        <v>96</v>
      </c>
    </row>
    <row r="107" customFormat="false" ht="18" hidden="false" customHeight="true" outlineLevel="0" collapsed="false">
      <c r="A107" s="4"/>
      <c r="B107" s="21" t="n">
        <v>115</v>
      </c>
      <c r="C107" s="15" t="s">
        <v>416</v>
      </c>
      <c r="D107" s="16" t="s">
        <v>417</v>
      </c>
      <c r="E107" s="17" t="s">
        <v>39</v>
      </c>
      <c r="F107" s="14"/>
      <c r="G107" s="101" t="n">
        <f aca="false">IF(F107&gt;0,$F$8-F107,0)</f>
        <v>0</v>
      </c>
      <c r="H107" s="101"/>
      <c r="I107" s="101" t="n">
        <f aca="false">IF(H107&gt;0,$H$8-H107,0)</f>
        <v>0</v>
      </c>
      <c r="J107" s="101"/>
      <c r="K107" s="101" t="n">
        <f aca="false">IF(J107&gt;0,$J$8-J107,0)</f>
        <v>0</v>
      </c>
      <c r="L107" s="101"/>
      <c r="M107" s="101" t="n">
        <f aca="false">IF(L107&gt;0,$L$8-L107,0)</f>
        <v>0</v>
      </c>
      <c r="N107" s="101"/>
      <c r="O107" s="101" t="n">
        <f aca="false">IF(N107&gt;0,$N$8-N107,0)</f>
        <v>0</v>
      </c>
      <c r="P107" s="14" t="n">
        <v>22</v>
      </c>
      <c r="Q107" s="101" t="n">
        <f aca="false">IF(P107&gt;0,$P$8-P107,0)</f>
        <v>4</v>
      </c>
      <c r="R107" s="14"/>
      <c r="S107" s="101" t="n">
        <f aca="false">IF(R107&gt;0,$R$8-R107,0)</f>
        <v>0</v>
      </c>
      <c r="T107" s="14" t="n">
        <v>23</v>
      </c>
      <c r="U107" s="101" t="n">
        <f aca="false">IF(T107&gt;0,$T$8-T107,0)</f>
        <v>31</v>
      </c>
      <c r="V107" s="101" t="n">
        <f aca="false">G107+I107+K107+M107+O107+Q107+S107+U107</f>
        <v>35</v>
      </c>
      <c r="W107" s="101" t="n">
        <f aca="false">RANK(V107,$V$10:$V$181)</f>
        <v>96</v>
      </c>
    </row>
    <row r="108" customFormat="false" ht="18" hidden="false" customHeight="true" outlineLevel="0" collapsed="false">
      <c r="A108" s="4"/>
      <c r="B108" s="21" t="n">
        <v>156</v>
      </c>
      <c r="C108" s="15" t="s">
        <v>349</v>
      </c>
      <c r="D108" s="16" t="s">
        <v>350</v>
      </c>
      <c r="E108" s="17" t="s">
        <v>34</v>
      </c>
      <c r="F108" s="14"/>
      <c r="G108" s="101" t="n">
        <f aca="false">IF(F108&gt;0,$F$8-F108,0)</f>
        <v>0</v>
      </c>
      <c r="H108" s="101"/>
      <c r="I108" s="101" t="n">
        <f aca="false">IF(H108&gt;0,$H$8-H108,0)</f>
        <v>0</v>
      </c>
      <c r="J108" s="101"/>
      <c r="K108" s="101" t="n">
        <f aca="false">IF(J108&gt;0,$J$8-J108,0)</f>
        <v>0</v>
      </c>
      <c r="L108" s="101"/>
      <c r="M108" s="101" t="n">
        <f aca="false">IF(L108&gt;0,$L$8-L108,0)</f>
        <v>0</v>
      </c>
      <c r="N108" s="101" t="n">
        <v>28</v>
      </c>
      <c r="O108" s="101" t="n">
        <f aca="false">IF(N108&gt;0,$N$8-N108,0)</f>
        <v>25</v>
      </c>
      <c r="P108" s="14"/>
      <c r="Q108" s="101" t="n">
        <f aca="false">IF(P108&gt;0,$P$8-P108,0)</f>
        <v>0</v>
      </c>
      <c r="R108" s="14"/>
      <c r="S108" s="101" t="n">
        <f aca="false">IF(R108&gt;0,$R$8-R108,0)</f>
        <v>0</v>
      </c>
      <c r="T108" s="14" t="n">
        <v>44</v>
      </c>
      <c r="U108" s="101" t="n">
        <f aca="false">IF(T108&gt;0,$T$8-T108,0)</f>
        <v>10</v>
      </c>
      <c r="V108" s="101" t="n">
        <f aca="false">G108+I108+K108+M108+O108+Q108+S108+U108</f>
        <v>35</v>
      </c>
      <c r="W108" s="101" t="n">
        <f aca="false">RANK(V108,$V$10:$V$181)</f>
        <v>96</v>
      </c>
    </row>
    <row r="109" customFormat="false" ht="18" hidden="false" customHeight="true" outlineLevel="0" collapsed="false">
      <c r="A109" s="4"/>
      <c r="B109" s="21" t="n">
        <v>23</v>
      </c>
      <c r="C109" s="15" t="s">
        <v>227</v>
      </c>
      <c r="D109" s="16" t="s">
        <v>228</v>
      </c>
      <c r="E109" s="17" t="s">
        <v>168</v>
      </c>
      <c r="F109" s="14"/>
      <c r="G109" s="101" t="n">
        <f aca="false">IF(F109&gt;0,$F$8-F109,0)</f>
        <v>0</v>
      </c>
      <c r="H109" s="101" t="n">
        <v>47</v>
      </c>
      <c r="I109" s="101" t="n">
        <f aca="false">IF(H109&gt;0,$H$8-H109,0)</f>
        <v>7</v>
      </c>
      <c r="J109" s="101"/>
      <c r="K109" s="101" t="n">
        <f aca="false">IF(J109&gt;0,$J$8-J109,0)</f>
        <v>0</v>
      </c>
      <c r="L109" s="101"/>
      <c r="M109" s="101" t="n">
        <f aca="false">IF(L109&gt;0,$L$8-L109,0)</f>
        <v>0</v>
      </c>
      <c r="N109" s="101" t="n">
        <v>41</v>
      </c>
      <c r="O109" s="101" t="n">
        <f aca="false">IF(N109&gt;0,$N$8-N109,0)</f>
        <v>12</v>
      </c>
      <c r="P109" s="14"/>
      <c r="Q109" s="101" t="n">
        <f aca="false">IF(P109&gt;0,$P$8-P109,0)</f>
        <v>0</v>
      </c>
      <c r="R109" s="14"/>
      <c r="S109" s="101" t="n">
        <f aca="false">IF(R109&gt;0,$R$8-R109,0)</f>
        <v>0</v>
      </c>
      <c r="T109" s="14" t="n">
        <v>40</v>
      </c>
      <c r="U109" s="101" t="n">
        <f aca="false">IF(T109&gt;0,$T$8-T109,0)</f>
        <v>14</v>
      </c>
      <c r="V109" s="101" t="n">
        <f aca="false">G109+I109+K109+M109+O109+Q109+S109+U109</f>
        <v>33</v>
      </c>
      <c r="W109" s="101" t="n">
        <f aca="false">RANK(V109,$V$10:$V$181)</f>
        <v>100</v>
      </c>
    </row>
    <row r="110" customFormat="false" ht="18" hidden="false" customHeight="true" outlineLevel="0" collapsed="false">
      <c r="A110" s="4"/>
      <c r="B110" s="21" t="n">
        <v>33</v>
      </c>
      <c r="C110" s="15"/>
      <c r="D110" s="16"/>
      <c r="E110" s="17"/>
      <c r="F110" s="14"/>
      <c r="G110" s="101" t="n">
        <f aca="false">IF(F110&gt;0,$F$8-F110,0)</f>
        <v>0</v>
      </c>
      <c r="H110" s="101"/>
      <c r="I110" s="101" t="n">
        <f aca="false">IF(H110&gt;0,$H$8-H110,0)</f>
        <v>0</v>
      </c>
      <c r="J110" s="101"/>
      <c r="K110" s="101" t="n">
        <f aca="false">IF(J110&gt;0,$J$8-J110,0)</f>
        <v>0</v>
      </c>
      <c r="L110" s="101"/>
      <c r="M110" s="101" t="n">
        <f aca="false">IF(L110&gt;0,$L$8-L110,0)</f>
        <v>0</v>
      </c>
      <c r="N110" s="101"/>
      <c r="O110" s="101" t="n">
        <f aca="false">IF(N110&gt;0,$N$8-N110,0)</f>
        <v>0</v>
      </c>
      <c r="P110" s="14"/>
      <c r="Q110" s="101" t="n">
        <f aca="false">IF(P110&gt;0,$P$8-P110,0)</f>
        <v>0</v>
      </c>
      <c r="R110" s="14" t="n">
        <v>5</v>
      </c>
      <c r="S110" s="101" t="n">
        <f aca="false">IF(R110&gt;0,$R$8-R110,0)</f>
        <v>33</v>
      </c>
      <c r="T110" s="14"/>
      <c r="U110" s="101" t="n">
        <f aca="false">IF(T110&gt;0,$T$8-T110,0)</f>
        <v>0</v>
      </c>
      <c r="V110" s="101" t="n">
        <f aca="false">G110+I110+K110+M110+O110+Q110+S110+U110</f>
        <v>33</v>
      </c>
      <c r="W110" s="101" t="n">
        <f aca="false">RANK(V110,$V$10:$V$181)</f>
        <v>100</v>
      </c>
    </row>
    <row r="111" customFormat="false" ht="18" hidden="false" customHeight="true" outlineLevel="0" collapsed="false">
      <c r="A111" s="4"/>
      <c r="B111" s="21" t="n">
        <v>41</v>
      </c>
      <c r="C111" s="15"/>
      <c r="D111" s="16"/>
      <c r="E111" s="17"/>
      <c r="F111" s="14"/>
      <c r="G111" s="101" t="n">
        <f aca="false">IF(F111&gt;0,$F$8-F111,0)</f>
        <v>0</v>
      </c>
      <c r="H111" s="101"/>
      <c r="I111" s="101" t="n">
        <f aca="false">IF(H111&gt;0,$H$8-H111,0)</f>
        <v>0</v>
      </c>
      <c r="J111" s="101"/>
      <c r="K111" s="101" t="n">
        <f aca="false">IF(J111&gt;0,$J$8-J111,0)</f>
        <v>0</v>
      </c>
      <c r="L111" s="101"/>
      <c r="M111" s="101" t="n">
        <f aca="false">IF(L111&gt;0,$L$8-L111,0)</f>
        <v>0</v>
      </c>
      <c r="N111" s="101" t="n">
        <v>20</v>
      </c>
      <c r="O111" s="101" t="n">
        <f aca="false">IF(N111&gt;0,$N$8-N111,0)</f>
        <v>33</v>
      </c>
      <c r="P111" s="14"/>
      <c r="Q111" s="101" t="n">
        <f aca="false">IF(P111&gt;0,$P$8-P111,0)</f>
        <v>0</v>
      </c>
      <c r="R111" s="14"/>
      <c r="S111" s="101" t="n">
        <f aca="false">IF(R111&gt;0,$R$8-R111,0)</f>
        <v>0</v>
      </c>
      <c r="T111" s="14"/>
      <c r="U111" s="101" t="n">
        <f aca="false">IF(T111&gt;0,$T$8-T111,0)</f>
        <v>0</v>
      </c>
      <c r="V111" s="101" t="n">
        <f aca="false">G111+I111+K111+M111+O111+Q111+S111+U111</f>
        <v>33</v>
      </c>
      <c r="W111" s="101" t="n">
        <f aca="false">RANK(V111,$V$10:$V$181)</f>
        <v>100</v>
      </c>
    </row>
    <row r="112" customFormat="false" ht="18" hidden="false" customHeight="true" outlineLevel="0" collapsed="false">
      <c r="A112" s="4"/>
      <c r="B112" s="21" t="n">
        <v>154</v>
      </c>
      <c r="C112" s="15"/>
      <c r="D112" s="16"/>
      <c r="E112" s="17"/>
      <c r="F112" s="14"/>
      <c r="G112" s="101" t="n">
        <f aca="false">IF(F112&gt;0,$F$8-F112,0)</f>
        <v>0</v>
      </c>
      <c r="H112" s="101"/>
      <c r="I112" s="101" t="n">
        <f aca="false">IF(H112&gt;0,$H$8-H112,0)</f>
        <v>0</v>
      </c>
      <c r="J112" s="101" t="n">
        <v>20</v>
      </c>
      <c r="K112" s="101" t="n">
        <f aca="false">IF(J112&gt;0,$J$8-J112,0)</f>
        <v>33</v>
      </c>
      <c r="L112" s="101"/>
      <c r="M112" s="101" t="n">
        <f aca="false">IF(L112&gt;0,$L$8-L112,0)</f>
        <v>0</v>
      </c>
      <c r="N112" s="101"/>
      <c r="O112" s="101" t="n">
        <f aca="false">IF(N112&gt;0,$N$8-N112,0)</f>
        <v>0</v>
      </c>
      <c r="P112" s="14"/>
      <c r="Q112" s="101" t="n">
        <f aca="false">IF(P112&gt;0,$P$8-P112,0)</f>
        <v>0</v>
      </c>
      <c r="R112" s="14"/>
      <c r="S112" s="101" t="n">
        <f aca="false">IF(R112&gt;0,$R$8-R112,0)</f>
        <v>0</v>
      </c>
      <c r="T112" s="14"/>
      <c r="U112" s="101" t="n">
        <f aca="false">IF(T112&gt;0,$T$8-T112,0)</f>
        <v>0</v>
      </c>
      <c r="V112" s="101" t="n">
        <f aca="false">G112+I112+K112+M112+O112+Q112+S112+U112</f>
        <v>33</v>
      </c>
      <c r="W112" s="101" t="n">
        <f aca="false">RANK(V112,$V$10:$V$181)</f>
        <v>100</v>
      </c>
    </row>
    <row r="113" customFormat="false" ht="18" hidden="false" customHeight="true" outlineLevel="0" collapsed="false">
      <c r="A113" s="4"/>
      <c r="B113" s="21" t="n">
        <v>14</v>
      </c>
      <c r="C113" s="15" t="s">
        <v>431</v>
      </c>
      <c r="D113" s="16" t="s">
        <v>552</v>
      </c>
      <c r="E113" s="17" t="s">
        <v>42</v>
      </c>
      <c r="F113" s="14"/>
      <c r="G113" s="101" t="n">
        <f aca="false">IF(F113&gt;0,$F$8-F113,0)</f>
        <v>0</v>
      </c>
      <c r="H113" s="101"/>
      <c r="I113" s="101" t="n">
        <f aca="false">IF(H113&gt;0,$H$8-H113,0)</f>
        <v>0</v>
      </c>
      <c r="J113" s="101"/>
      <c r="K113" s="101" t="n">
        <f aca="false">IF(J113&gt;0,$J$8-J113,0)</f>
        <v>0</v>
      </c>
      <c r="L113" s="101"/>
      <c r="M113" s="101" t="n">
        <f aca="false">IF(L113&gt;0,$L$8-L113,0)</f>
        <v>0</v>
      </c>
      <c r="N113" s="101"/>
      <c r="O113" s="101" t="n">
        <f aca="false">IF(N113&gt;0,$N$8-N113,0)</f>
        <v>0</v>
      </c>
      <c r="P113" s="14"/>
      <c r="Q113" s="101" t="n">
        <f aca="false">IF(P113&gt;0,$P$8-P113,0)</f>
        <v>0</v>
      </c>
      <c r="R113" s="14" t="n">
        <v>6</v>
      </c>
      <c r="S113" s="101" t="n">
        <f aca="false">IF(R113&gt;0,$R$8-R113,0)</f>
        <v>32</v>
      </c>
      <c r="T113" s="14"/>
      <c r="U113" s="101" t="n">
        <f aca="false">IF(T113&gt;0,$T$8-T113,0)</f>
        <v>0</v>
      </c>
      <c r="V113" s="101" t="n">
        <f aca="false">G113+I113+K113+M113+O113+Q113+S113+U113</f>
        <v>32</v>
      </c>
      <c r="W113" s="101" t="n">
        <f aca="false">RANK(V113,$V$10:$V$181)</f>
        <v>104</v>
      </c>
    </row>
    <row r="114" customFormat="false" ht="18" hidden="false" customHeight="true" outlineLevel="0" collapsed="false">
      <c r="A114" s="4"/>
      <c r="B114" s="21" t="n">
        <v>95</v>
      </c>
      <c r="C114" s="15"/>
      <c r="D114" s="16"/>
      <c r="E114" s="17"/>
      <c r="F114" s="14"/>
      <c r="G114" s="101" t="n">
        <f aca="false">IF(F114&gt;0,$F$8-F114,0)</f>
        <v>0</v>
      </c>
      <c r="H114" s="101"/>
      <c r="I114" s="101" t="n">
        <f aca="false">IF(H114&gt;0,$H$8-H114,0)</f>
        <v>0</v>
      </c>
      <c r="J114" s="101"/>
      <c r="K114" s="101" t="n">
        <f aca="false">IF(J114&gt;0,$J$8-J114,0)</f>
        <v>0</v>
      </c>
      <c r="L114" s="101" t="n">
        <v>1</v>
      </c>
      <c r="M114" s="101" t="n">
        <f aca="false">IF(L114&gt;0,$L$8-L114,0)</f>
        <v>32</v>
      </c>
      <c r="N114" s="101"/>
      <c r="O114" s="101" t="n">
        <f aca="false">IF(N114&gt;0,$N$8-N114,0)</f>
        <v>0</v>
      </c>
      <c r="P114" s="14"/>
      <c r="Q114" s="101" t="n">
        <f aca="false">IF(P114&gt;0,$P$8-P114,0)</f>
        <v>0</v>
      </c>
      <c r="R114" s="14"/>
      <c r="S114" s="101" t="n">
        <f aca="false">IF(R114&gt;0,$R$8-R114,0)</f>
        <v>0</v>
      </c>
      <c r="T114" s="14"/>
      <c r="U114" s="101" t="n">
        <f aca="false">IF(T114&gt;0,$T$8-T114,0)</f>
        <v>0</v>
      </c>
      <c r="V114" s="101" t="n">
        <f aca="false">G114+I114+K114+M114+O114+Q114+S114+U114</f>
        <v>32</v>
      </c>
      <c r="W114" s="101" t="n">
        <f aca="false">RANK(V114,$V$10:$V$181)</f>
        <v>104</v>
      </c>
    </row>
    <row r="115" customFormat="false" ht="18" hidden="false" customHeight="true" outlineLevel="0" collapsed="false">
      <c r="A115" s="4"/>
      <c r="B115" s="21" t="n">
        <v>144</v>
      </c>
      <c r="C115" s="15"/>
      <c r="D115" s="16"/>
      <c r="E115" s="17"/>
      <c r="F115" s="14"/>
      <c r="G115" s="101" t="n">
        <f aca="false">IF(F115&gt;0,$F$8-F115,0)</f>
        <v>0</v>
      </c>
      <c r="H115" s="101"/>
      <c r="I115" s="101" t="n">
        <f aca="false">IF(H115&gt;0,$H$8-H115,0)</f>
        <v>0</v>
      </c>
      <c r="J115" s="101"/>
      <c r="K115" s="101" t="n">
        <f aca="false">IF(J115&gt;0,$J$8-J115,0)</f>
        <v>0</v>
      </c>
      <c r="L115" s="101" t="n">
        <v>17</v>
      </c>
      <c r="M115" s="101" t="n">
        <f aca="false">IF(L115&gt;0,$L$8-L115,0)</f>
        <v>16</v>
      </c>
      <c r="N115" s="101"/>
      <c r="O115" s="101" t="n">
        <f aca="false">IF(N115&gt;0,$N$8-N115,0)</f>
        <v>0</v>
      </c>
      <c r="P115" s="14" t="n">
        <v>12</v>
      </c>
      <c r="Q115" s="101" t="n">
        <f aca="false">IF(P115&gt;0,$P$8-P115,0)</f>
        <v>14</v>
      </c>
      <c r="R115" s="14"/>
      <c r="S115" s="101" t="n">
        <f aca="false">IF(R115&gt;0,$R$8-R115,0)</f>
        <v>0</v>
      </c>
      <c r="T115" s="14"/>
      <c r="U115" s="101" t="n">
        <f aca="false">IF(T115&gt;0,$T$8-T115,0)</f>
        <v>0</v>
      </c>
      <c r="V115" s="101" t="n">
        <f aca="false">G115+I115+K115+M115+O115+Q115+S115+U115</f>
        <v>30</v>
      </c>
      <c r="W115" s="101" t="n">
        <f aca="false">RANK(V115,$V$10:$V$181)</f>
        <v>106</v>
      </c>
    </row>
    <row r="116" customFormat="false" ht="18" hidden="false" customHeight="true" outlineLevel="0" collapsed="false">
      <c r="A116" s="4"/>
      <c r="B116" s="21" t="n">
        <v>16</v>
      </c>
      <c r="C116" s="15" t="s">
        <v>440</v>
      </c>
      <c r="D116" s="16" t="s">
        <v>553</v>
      </c>
      <c r="E116" s="17" t="s">
        <v>42</v>
      </c>
      <c r="F116" s="14"/>
      <c r="G116" s="101" t="n">
        <f aca="false">IF(F116&gt;0,$F$8-F116,0)</f>
        <v>0</v>
      </c>
      <c r="H116" s="101"/>
      <c r="I116" s="101" t="n">
        <f aca="false">IF(H116&gt;0,$H$8-H116,0)</f>
        <v>0</v>
      </c>
      <c r="J116" s="101"/>
      <c r="K116" s="101" t="n">
        <f aca="false">IF(J116&gt;0,$J$8-J116,0)</f>
        <v>0</v>
      </c>
      <c r="L116" s="101"/>
      <c r="M116" s="101" t="n">
        <f aca="false">IF(L116&gt;0,$L$8-L116,0)</f>
        <v>0</v>
      </c>
      <c r="N116" s="101"/>
      <c r="O116" s="101" t="n">
        <f aca="false">IF(N116&gt;0,$N$8-N116,0)</f>
        <v>0</v>
      </c>
      <c r="P116" s="14"/>
      <c r="Q116" s="101" t="n">
        <f aca="false">IF(P116&gt;0,$P$8-P116,0)</f>
        <v>0</v>
      </c>
      <c r="R116" s="14" t="n">
        <v>9</v>
      </c>
      <c r="S116" s="101" t="n">
        <f aca="false">IF(R116&gt;0,$R$8-R116,0)</f>
        <v>29</v>
      </c>
      <c r="T116" s="14"/>
      <c r="U116" s="101" t="n">
        <f aca="false">IF(T116&gt;0,$T$8-T116,0)</f>
        <v>0</v>
      </c>
      <c r="V116" s="101" t="n">
        <f aca="false">G116+I116+K116+M116+O116+Q116+S116+U116</f>
        <v>29</v>
      </c>
      <c r="W116" s="101" t="n">
        <f aca="false">RANK(V116,$V$10:$V$181)</f>
        <v>107</v>
      </c>
    </row>
    <row r="117" customFormat="false" ht="18" hidden="false" customHeight="true" outlineLevel="0" collapsed="false">
      <c r="A117" s="4"/>
      <c r="B117" s="21" t="n">
        <v>29</v>
      </c>
      <c r="C117" s="15" t="s">
        <v>225</v>
      </c>
      <c r="D117" s="16" t="s">
        <v>226</v>
      </c>
      <c r="E117" s="17" t="s">
        <v>222</v>
      </c>
      <c r="F117" s="14"/>
      <c r="G117" s="101" t="n">
        <f aca="false">IF(F117&gt;0,$F$8-F117,0)</f>
        <v>0</v>
      </c>
      <c r="H117" s="101" t="n">
        <v>46</v>
      </c>
      <c r="I117" s="101" t="n">
        <f aca="false">IF(H117&gt;0,$H$8-H117,0)</f>
        <v>8</v>
      </c>
      <c r="J117" s="101" t="n">
        <v>52</v>
      </c>
      <c r="K117" s="101" t="n">
        <f aca="false">IF(J117&gt;0,$J$8-J117,0)</f>
        <v>1</v>
      </c>
      <c r="L117" s="101"/>
      <c r="M117" s="101" t="n">
        <f aca="false">IF(L117&gt;0,$L$8-L117,0)</f>
        <v>0</v>
      </c>
      <c r="N117" s="101" t="n">
        <v>40</v>
      </c>
      <c r="O117" s="101" t="n">
        <f aca="false">IF(N117&gt;0,$N$8-N117,0)</f>
        <v>13</v>
      </c>
      <c r="P117" s="14"/>
      <c r="Q117" s="101" t="n">
        <f aca="false">IF(P117&gt;0,$P$8-P117,0)</f>
        <v>0</v>
      </c>
      <c r="R117" s="14"/>
      <c r="S117" s="101" t="n">
        <f aca="false">IF(R117&gt;0,$R$8-R117,0)</f>
        <v>0</v>
      </c>
      <c r="T117" s="14" t="n">
        <v>47</v>
      </c>
      <c r="U117" s="101" t="n">
        <f aca="false">IF(T117&gt;0,$T$8-T117,0)</f>
        <v>7</v>
      </c>
      <c r="V117" s="101" t="n">
        <f aca="false">G117+I117+K117+M117+O117+Q117+S117+U117</f>
        <v>29</v>
      </c>
      <c r="W117" s="101" t="n">
        <f aca="false">RANK(V117,$V$10:$V$181)</f>
        <v>107</v>
      </c>
    </row>
    <row r="118" customFormat="false" ht="18" hidden="false" customHeight="true" outlineLevel="0" collapsed="false">
      <c r="A118" s="4"/>
      <c r="B118" s="21" t="n">
        <v>119</v>
      </c>
      <c r="C118" s="15"/>
      <c r="D118" s="16"/>
      <c r="E118" s="17"/>
      <c r="F118" s="14" t="n">
        <v>19</v>
      </c>
      <c r="G118" s="101" t="n">
        <f aca="false">IF(F118&gt;0,$F$8-F118,0)</f>
        <v>29</v>
      </c>
      <c r="H118" s="101"/>
      <c r="I118" s="101" t="n">
        <f aca="false">IF(H118&gt;0,$H$8-H118,0)</f>
        <v>0</v>
      </c>
      <c r="J118" s="101"/>
      <c r="K118" s="101" t="n">
        <f aca="false">IF(J118&gt;0,$J$8-J118,0)</f>
        <v>0</v>
      </c>
      <c r="L118" s="101"/>
      <c r="M118" s="101" t="n">
        <f aca="false">IF(L118&gt;0,$L$8-L118,0)</f>
        <v>0</v>
      </c>
      <c r="N118" s="101"/>
      <c r="O118" s="101" t="n">
        <f aca="false">IF(N118&gt;0,$N$8-N118,0)</f>
        <v>0</v>
      </c>
      <c r="P118" s="14"/>
      <c r="Q118" s="101" t="n">
        <f aca="false">IF(P118&gt;0,$P$8-P118,0)</f>
        <v>0</v>
      </c>
      <c r="R118" s="14"/>
      <c r="S118" s="101" t="n">
        <f aca="false">IF(R118&gt;0,$R$8-R118,0)</f>
        <v>0</v>
      </c>
      <c r="T118" s="14"/>
      <c r="U118" s="101" t="n">
        <f aca="false">IF(T118&gt;0,$T$8-T118,0)</f>
        <v>0</v>
      </c>
      <c r="V118" s="101" t="n">
        <f aca="false">G118+I118+K118+M118+O118+Q118+S118+U118</f>
        <v>29</v>
      </c>
      <c r="W118" s="101" t="n">
        <f aca="false">RANK(V118,$V$10:$V$181)</f>
        <v>107</v>
      </c>
    </row>
    <row r="119" customFormat="false" ht="18" hidden="false" customHeight="true" outlineLevel="0" collapsed="false">
      <c r="A119" s="4"/>
      <c r="B119" s="21" t="n">
        <v>20</v>
      </c>
      <c r="C119" s="15" t="s">
        <v>205</v>
      </c>
      <c r="D119" s="16" t="s">
        <v>206</v>
      </c>
      <c r="E119" s="17" t="s">
        <v>86</v>
      </c>
      <c r="F119" s="14"/>
      <c r="G119" s="101" t="n">
        <f aca="false">IF(F119&gt;0,$F$8-F119,0)</f>
        <v>0</v>
      </c>
      <c r="H119" s="101" t="n">
        <v>34</v>
      </c>
      <c r="I119" s="101" t="n">
        <f aca="false">IF(H119&gt;0,$H$8-H119,0)</f>
        <v>20</v>
      </c>
      <c r="J119" s="101"/>
      <c r="K119" s="101" t="n">
        <f aca="false">IF(J119&gt;0,$J$8-J119,0)</f>
        <v>0</v>
      </c>
      <c r="L119" s="101"/>
      <c r="M119" s="101" t="n">
        <f aca="false">IF(L119&gt;0,$L$8-L119,0)</f>
        <v>0</v>
      </c>
      <c r="N119" s="101" t="n">
        <v>47</v>
      </c>
      <c r="O119" s="101" t="n">
        <f aca="false">IF(N119&gt;0,$N$8-N119,0)</f>
        <v>6</v>
      </c>
      <c r="P119" s="14"/>
      <c r="Q119" s="101" t="n">
        <f aca="false">IF(P119&gt;0,$P$8-P119,0)</f>
        <v>0</v>
      </c>
      <c r="R119" s="14"/>
      <c r="S119" s="101" t="n">
        <f aca="false">IF(R119&gt;0,$R$8-R119,0)</f>
        <v>0</v>
      </c>
      <c r="T119" s="14" t="n">
        <v>53</v>
      </c>
      <c r="U119" s="101" t="n">
        <f aca="false">IF(T119&gt;0,$T$8-T119,0)</f>
        <v>1</v>
      </c>
      <c r="V119" s="101" t="n">
        <f aca="false">G119+I119+K119+M119+O119+Q119+S119+U119</f>
        <v>27</v>
      </c>
      <c r="W119" s="101" t="n">
        <f aca="false">RANK(V119,$V$10:$V$181)</f>
        <v>110</v>
      </c>
    </row>
    <row r="120" customFormat="false" ht="18" hidden="false" customHeight="true" outlineLevel="0" collapsed="false">
      <c r="A120" s="4"/>
      <c r="B120" s="21" t="n">
        <v>147</v>
      </c>
      <c r="C120" s="15"/>
      <c r="D120" s="16"/>
      <c r="E120" s="17"/>
      <c r="F120" s="14"/>
      <c r="G120" s="101" t="n">
        <f aca="false">IF(F120&gt;0,$F$8-F120,0)</f>
        <v>0</v>
      </c>
      <c r="H120" s="101"/>
      <c r="I120" s="101" t="n">
        <f aca="false">IF(H120&gt;0,$H$8-H120,0)</f>
        <v>0</v>
      </c>
      <c r="J120" s="101"/>
      <c r="K120" s="101" t="n">
        <f aca="false">IF(J120&gt;0,$J$8-J120,0)</f>
        <v>0</v>
      </c>
      <c r="L120" s="101"/>
      <c r="M120" s="101" t="n">
        <f aca="false">IF(L120&gt;0,$L$8-L120,0)</f>
        <v>0</v>
      </c>
      <c r="N120" s="101"/>
      <c r="O120" s="101" t="n">
        <f aca="false">IF(N120&gt;0,$N$8-N120,0)</f>
        <v>0</v>
      </c>
      <c r="P120" s="14"/>
      <c r="Q120" s="101" t="n">
        <f aca="false">IF(P120&gt;0,$P$8-P120,0)</f>
        <v>0</v>
      </c>
      <c r="R120" s="14" t="n">
        <v>11</v>
      </c>
      <c r="S120" s="101" t="n">
        <f aca="false">IF(R120&gt;0,$R$8-R120,0)</f>
        <v>27</v>
      </c>
      <c r="T120" s="14"/>
      <c r="U120" s="101" t="n">
        <f aca="false">IF(T120&gt;0,$T$8-T120,0)</f>
        <v>0</v>
      </c>
      <c r="V120" s="101" t="n">
        <f aca="false">G120+I120+K120+M120+O120+Q120+S120+U120</f>
        <v>27</v>
      </c>
      <c r="W120" s="101" t="n">
        <f aca="false">RANK(V120,$V$10:$V$181)</f>
        <v>110</v>
      </c>
    </row>
    <row r="121" customFormat="false" ht="18" hidden="false" customHeight="true" outlineLevel="0" collapsed="false">
      <c r="A121" s="4"/>
      <c r="B121" s="21" t="n">
        <v>151</v>
      </c>
      <c r="C121" s="15"/>
      <c r="D121" s="16"/>
      <c r="E121" s="17"/>
      <c r="F121" s="14"/>
      <c r="G121" s="101" t="n">
        <f aca="false">IF(F121&gt;0,$F$8-F121,0)</f>
        <v>0</v>
      </c>
      <c r="H121" s="101"/>
      <c r="I121" s="101" t="n">
        <f aca="false">IF(H121&gt;0,$H$8-H121,0)</f>
        <v>0</v>
      </c>
      <c r="J121" s="101" t="n">
        <v>39</v>
      </c>
      <c r="K121" s="101" t="n">
        <f aca="false">IF(J121&gt;0,$J$8-J121,0)</f>
        <v>14</v>
      </c>
      <c r="L121" s="101"/>
      <c r="M121" s="101" t="n">
        <f aca="false">IF(L121&gt;0,$L$8-L121,0)</f>
        <v>0</v>
      </c>
      <c r="N121" s="101"/>
      <c r="O121" s="101" t="n">
        <f aca="false">IF(N121&gt;0,$N$8-N121,0)</f>
        <v>0</v>
      </c>
      <c r="P121" s="14" t="n">
        <v>14</v>
      </c>
      <c r="Q121" s="101" t="n">
        <f aca="false">IF(P121&gt;0,$P$8-P121,0)</f>
        <v>12</v>
      </c>
      <c r="R121" s="14"/>
      <c r="S121" s="101" t="n">
        <f aca="false">IF(R121&gt;0,$R$8-R121,0)</f>
        <v>0</v>
      </c>
      <c r="T121" s="14"/>
      <c r="U121" s="101" t="n">
        <f aca="false">IF(T121&gt;0,$T$8-T121,0)</f>
        <v>0</v>
      </c>
      <c r="V121" s="101" t="n">
        <f aca="false">G121+I121+K121+M121+O121+Q121+S121+U121</f>
        <v>26</v>
      </c>
      <c r="W121" s="101" t="n">
        <f aca="false">RANK(V121,$V$10:$V$181)</f>
        <v>112</v>
      </c>
    </row>
    <row r="122" customFormat="false" ht="18" hidden="false" customHeight="true" outlineLevel="0" collapsed="false">
      <c r="A122" s="4"/>
      <c r="B122" s="21" t="n">
        <v>12</v>
      </c>
      <c r="C122" s="15"/>
      <c r="D122" s="16"/>
      <c r="E122" s="17"/>
      <c r="F122" s="14"/>
      <c r="G122" s="101" t="n">
        <f aca="false">IF(F122&gt;0,$F$8-F122,0)</f>
        <v>0</v>
      </c>
      <c r="H122" s="101"/>
      <c r="I122" s="101" t="n">
        <f aca="false">IF(H122&gt;0,$H$8-H122,0)</f>
        <v>0</v>
      </c>
      <c r="J122" s="101"/>
      <c r="K122" s="101" t="n">
        <f aca="false">IF(J122&gt;0,$J$8-J122,0)</f>
        <v>0</v>
      </c>
      <c r="L122" s="101" t="n">
        <v>21</v>
      </c>
      <c r="M122" s="101" t="n">
        <f aca="false">IF(L122&gt;0,$L$8-L122,0)</f>
        <v>12</v>
      </c>
      <c r="N122" s="101"/>
      <c r="O122" s="101" t="n">
        <f aca="false">IF(N122&gt;0,$N$8-N122,0)</f>
        <v>0</v>
      </c>
      <c r="P122" s="14" t="n">
        <v>13</v>
      </c>
      <c r="Q122" s="101" t="n">
        <f aca="false">IF(P122&gt;0,$P$8-P122,0)</f>
        <v>13</v>
      </c>
      <c r="R122" s="14"/>
      <c r="S122" s="101" t="n">
        <f aca="false">IF(R122&gt;0,$R$8-R122,0)</f>
        <v>0</v>
      </c>
      <c r="T122" s="14"/>
      <c r="U122" s="101" t="n">
        <f aca="false">IF(T122&gt;0,$T$8-T122,0)</f>
        <v>0</v>
      </c>
      <c r="V122" s="101" t="n">
        <f aca="false">G122+I122+K122+M122+O122+Q122+S122+U122</f>
        <v>25</v>
      </c>
      <c r="W122" s="101" t="n">
        <f aca="false">RANK(V122,$V$10:$V$181)</f>
        <v>113</v>
      </c>
    </row>
    <row r="123" customFormat="false" ht="18" hidden="false" customHeight="true" outlineLevel="0" collapsed="false">
      <c r="A123" s="4"/>
      <c r="B123" s="21" t="n">
        <v>37</v>
      </c>
      <c r="C123" s="15"/>
      <c r="D123" s="16"/>
      <c r="E123" s="17"/>
      <c r="F123" s="14" t="n">
        <v>33</v>
      </c>
      <c r="G123" s="101" t="n">
        <f aca="false">IF(F123&gt;0,$F$8-F123,0)</f>
        <v>15</v>
      </c>
      <c r="H123" s="101"/>
      <c r="I123" s="101" t="n">
        <f aca="false">IF(H123&gt;0,$H$8-H123,0)</f>
        <v>0</v>
      </c>
      <c r="J123" s="101"/>
      <c r="K123" s="101" t="n">
        <f aca="false">IF(J123&gt;0,$J$8-J123,0)</f>
        <v>0</v>
      </c>
      <c r="L123" s="101"/>
      <c r="M123" s="101" t="n">
        <f aca="false">IF(L123&gt;0,$L$8-L123,0)</f>
        <v>0</v>
      </c>
      <c r="N123" s="101"/>
      <c r="O123" s="101" t="n">
        <f aca="false">IF(N123&gt;0,$N$8-N123,0)</f>
        <v>0</v>
      </c>
      <c r="P123" s="14" t="n">
        <v>16</v>
      </c>
      <c r="Q123" s="101" t="n">
        <f aca="false">IF(P123&gt;0,$P$8-P123,0)</f>
        <v>10</v>
      </c>
      <c r="R123" s="14"/>
      <c r="S123" s="101" t="n">
        <f aca="false">IF(R123&gt;0,$R$8-R123,0)</f>
        <v>0</v>
      </c>
      <c r="T123" s="14"/>
      <c r="U123" s="101" t="n">
        <f aca="false">IF(T123&gt;0,$T$8-T123,0)</f>
        <v>0</v>
      </c>
      <c r="V123" s="101" t="n">
        <f aca="false">G123+I123+K123+M123+O123+Q123+S123+U123</f>
        <v>25</v>
      </c>
      <c r="W123" s="101" t="n">
        <f aca="false">RANK(V123,$V$10:$V$181)</f>
        <v>113</v>
      </c>
    </row>
    <row r="124" customFormat="false" ht="18" hidden="false" customHeight="true" outlineLevel="0" collapsed="false">
      <c r="A124" s="4"/>
      <c r="B124" s="21" t="n">
        <v>72</v>
      </c>
      <c r="C124" s="15" t="s">
        <v>357</v>
      </c>
      <c r="D124" s="16" t="s">
        <v>358</v>
      </c>
      <c r="E124" s="17" t="s">
        <v>69</v>
      </c>
      <c r="F124" s="14"/>
      <c r="G124" s="101" t="n">
        <f aca="false">IF(F124&gt;0,$F$8-F124,0)</f>
        <v>0</v>
      </c>
      <c r="H124" s="101"/>
      <c r="I124" s="101" t="n">
        <f aca="false">IF(H124&gt;0,$H$8-H124,0)</f>
        <v>0</v>
      </c>
      <c r="J124" s="101"/>
      <c r="K124" s="101" t="n">
        <f aca="false">IF(J124&gt;0,$J$8-J124,0)</f>
        <v>0</v>
      </c>
      <c r="L124" s="101"/>
      <c r="M124" s="101" t="n">
        <f aca="false">IF(L124&gt;0,$L$8-L124,0)</f>
        <v>0</v>
      </c>
      <c r="N124" s="101" t="n">
        <v>37</v>
      </c>
      <c r="O124" s="101" t="n">
        <f aca="false">IF(N124&gt;0,$N$8-N124,0)</f>
        <v>16</v>
      </c>
      <c r="P124" s="14"/>
      <c r="Q124" s="101" t="n">
        <f aca="false">IF(P124&gt;0,$P$8-P124,0)</f>
        <v>0</v>
      </c>
      <c r="R124" s="14"/>
      <c r="S124" s="101" t="n">
        <f aca="false">IF(R124&gt;0,$R$8-R124,0)</f>
        <v>0</v>
      </c>
      <c r="T124" s="14" t="n">
        <v>45</v>
      </c>
      <c r="U124" s="101" t="n">
        <f aca="false">IF(T124&gt;0,$T$8-T124,0)</f>
        <v>9</v>
      </c>
      <c r="V124" s="101" t="n">
        <f aca="false">G124+I124+K124+M124+O124+Q124+S124+U124</f>
        <v>25</v>
      </c>
      <c r="W124" s="101" t="n">
        <f aca="false">RANK(V124,$V$10:$V$181)</f>
        <v>113</v>
      </c>
    </row>
    <row r="125" customFormat="false" ht="18" hidden="false" customHeight="true" outlineLevel="0" collapsed="false">
      <c r="A125" s="4"/>
      <c r="B125" s="21" t="n">
        <v>42</v>
      </c>
      <c r="C125" s="15"/>
      <c r="D125" s="16"/>
      <c r="E125" s="17"/>
      <c r="F125" s="14"/>
      <c r="G125" s="101" t="n">
        <f aca="false">IF(F125&gt;0,$F$8-F125,0)</f>
        <v>0</v>
      </c>
      <c r="H125" s="101"/>
      <c r="I125" s="101" t="n">
        <f aca="false">IF(H125&gt;0,$H$8-H125,0)</f>
        <v>0</v>
      </c>
      <c r="J125" s="101"/>
      <c r="K125" s="101" t="n">
        <f aca="false">IF(J125&gt;0,$J$8-J125,0)</f>
        <v>0</v>
      </c>
      <c r="L125" s="101"/>
      <c r="M125" s="101" t="n">
        <f aca="false">IF(L125&gt;0,$L$8-L125,0)</f>
        <v>0</v>
      </c>
      <c r="N125" s="101" t="n">
        <v>29</v>
      </c>
      <c r="O125" s="101" t="n">
        <f aca="false">IF(N125&gt;0,$N$8-N125,0)</f>
        <v>24</v>
      </c>
      <c r="P125" s="14"/>
      <c r="Q125" s="101" t="n">
        <f aca="false">IF(P125&gt;0,$P$8-P125,0)</f>
        <v>0</v>
      </c>
      <c r="R125" s="14"/>
      <c r="S125" s="101" t="n">
        <f aca="false">IF(R125&gt;0,$R$8-R125,0)</f>
        <v>0</v>
      </c>
      <c r="T125" s="14"/>
      <c r="U125" s="101" t="n">
        <f aca="false">IF(T125&gt;0,$T$8-T125,0)</f>
        <v>0</v>
      </c>
      <c r="V125" s="101" t="n">
        <f aca="false">G125+I125+K125+M125+O125+Q125+S125+U125</f>
        <v>24</v>
      </c>
      <c r="W125" s="101" t="n">
        <f aca="false">RANK(V125,$V$10:$V$181)</f>
        <v>116</v>
      </c>
    </row>
    <row r="126" customFormat="false" ht="18" hidden="false" customHeight="true" outlineLevel="0" collapsed="false">
      <c r="A126" s="4"/>
      <c r="B126" s="21" t="n">
        <v>46</v>
      </c>
      <c r="C126" s="15"/>
      <c r="D126" s="16"/>
      <c r="E126" s="17"/>
      <c r="F126" s="14"/>
      <c r="G126" s="101" t="n">
        <f aca="false">IF(F126&gt;0,$F$8-F126,0)</f>
        <v>0</v>
      </c>
      <c r="H126" s="101"/>
      <c r="I126" s="101" t="n">
        <f aca="false">IF(H126&gt;0,$H$8-H126,0)</f>
        <v>0</v>
      </c>
      <c r="J126" s="101" t="n">
        <v>29</v>
      </c>
      <c r="K126" s="101" t="n">
        <f aca="false">IF(J126&gt;0,$J$8-J126,0)</f>
        <v>24</v>
      </c>
      <c r="L126" s="101"/>
      <c r="M126" s="101" t="n">
        <f aca="false">IF(L126&gt;0,$L$8-L126,0)</f>
        <v>0</v>
      </c>
      <c r="N126" s="101"/>
      <c r="O126" s="101" t="n">
        <f aca="false">IF(N126&gt;0,$N$8-N126,0)</f>
        <v>0</v>
      </c>
      <c r="P126" s="14"/>
      <c r="Q126" s="101" t="n">
        <f aca="false">IF(P126&gt;0,$P$8-P126,0)</f>
        <v>0</v>
      </c>
      <c r="R126" s="14"/>
      <c r="S126" s="101" t="n">
        <f aca="false">IF(R126&gt;0,$R$8-R126,0)</f>
        <v>0</v>
      </c>
      <c r="T126" s="14"/>
      <c r="U126" s="101" t="n">
        <f aca="false">IF(T126&gt;0,$T$8-T126,0)</f>
        <v>0</v>
      </c>
      <c r="V126" s="101" t="n">
        <f aca="false">G126+I126+K126+M126+O126+Q126+S126+U126</f>
        <v>24</v>
      </c>
      <c r="W126" s="101" t="n">
        <f aca="false">RANK(V126,$V$10:$V$181)</f>
        <v>116</v>
      </c>
    </row>
    <row r="127" customFormat="false" ht="18" hidden="false" customHeight="true" outlineLevel="0" collapsed="false">
      <c r="A127" s="4"/>
      <c r="B127" s="21" t="n">
        <v>93</v>
      </c>
      <c r="C127" s="15"/>
      <c r="D127" s="16"/>
      <c r="E127" s="17"/>
      <c r="F127" s="14"/>
      <c r="G127" s="101" t="n">
        <f aca="false">IF(F127&gt;0,$F$8-F127,0)</f>
        <v>0</v>
      </c>
      <c r="H127" s="101"/>
      <c r="I127" s="101" t="n">
        <f aca="false">IF(H127&gt;0,$H$8-H127,0)</f>
        <v>0</v>
      </c>
      <c r="J127" s="101"/>
      <c r="K127" s="101" t="n">
        <f aca="false">IF(J127&gt;0,$J$8-J127,0)</f>
        <v>0</v>
      </c>
      <c r="L127" s="101"/>
      <c r="M127" s="101" t="n">
        <f aca="false">IF(L127&gt;0,$L$8-L127,0)</f>
        <v>0</v>
      </c>
      <c r="N127" s="101"/>
      <c r="O127" s="101" t="n">
        <f aca="false">IF(N127&gt;0,$N$8-N127,0)</f>
        <v>0</v>
      </c>
      <c r="P127" s="14" t="n">
        <v>2</v>
      </c>
      <c r="Q127" s="101" t="n">
        <f aca="false">IF(P127&gt;0,$P$8-P127,0)</f>
        <v>24</v>
      </c>
      <c r="R127" s="14"/>
      <c r="S127" s="101" t="n">
        <f aca="false">IF(R127&gt;0,$R$8-R127,0)</f>
        <v>0</v>
      </c>
      <c r="T127" s="14"/>
      <c r="U127" s="101" t="n">
        <f aca="false">IF(T127&gt;0,$T$8-T127,0)</f>
        <v>0</v>
      </c>
      <c r="V127" s="101" t="n">
        <f aca="false">G127+I127+K127+M127+O127+Q127+S127+U127</f>
        <v>24</v>
      </c>
      <c r="W127" s="101" t="n">
        <f aca="false">RANK(V127,$V$10:$V$181)</f>
        <v>116</v>
      </c>
    </row>
    <row r="128" customFormat="false" ht="18" hidden="false" customHeight="true" outlineLevel="0" collapsed="false">
      <c r="A128" s="4"/>
      <c r="B128" s="21" t="n">
        <v>158</v>
      </c>
      <c r="C128" s="15"/>
      <c r="D128" s="16"/>
      <c r="E128" s="17"/>
      <c r="F128" s="14" t="n">
        <v>36</v>
      </c>
      <c r="G128" s="101" t="n">
        <f aca="false">IF(F128&gt;0,$F$8-F128,0)</f>
        <v>12</v>
      </c>
      <c r="H128" s="101" t="n">
        <v>42</v>
      </c>
      <c r="I128" s="101" t="n">
        <f aca="false">IF(H128&gt;0,$H$8-H128,0)</f>
        <v>12</v>
      </c>
      <c r="J128" s="101"/>
      <c r="K128" s="101" t="n">
        <f aca="false">IF(J128&gt;0,$J$8-J128,0)</f>
        <v>0</v>
      </c>
      <c r="L128" s="101"/>
      <c r="M128" s="101" t="n">
        <f aca="false">IF(L128&gt;0,$L$8-L128,0)</f>
        <v>0</v>
      </c>
      <c r="N128" s="101"/>
      <c r="O128" s="101" t="n">
        <f aca="false">IF(N128&gt;0,$N$8-N128,0)</f>
        <v>0</v>
      </c>
      <c r="P128" s="14"/>
      <c r="Q128" s="101" t="n">
        <f aca="false">IF(P128&gt;0,$P$8-P128,0)</f>
        <v>0</v>
      </c>
      <c r="R128" s="14"/>
      <c r="S128" s="101" t="n">
        <f aca="false">IF(R128&gt;0,$R$8-R128,0)</f>
        <v>0</v>
      </c>
      <c r="T128" s="14"/>
      <c r="U128" s="101" t="n">
        <f aca="false">IF(T128&gt;0,$T$8-T128,0)</f>
        <v>0</v>
      </c>
      <c r="V128" s="101" t="n">
        <f aca="false">G128+I128+K128+M128+O128+Q128+S128+U128</f>
        <v>24</v>
      </c>
      <c r="W128" s="101" t="n">
        <f aca="false">RANK(V128,$V$10:$V$181)</f>
        <v>116</v>
      </c>
    </row>
    <row r="129" customFormat="false" ht="18" hidden="false" customHeight="true" outlineLevel="0" collapsed="false">
      <c r="A129" s="4"/>
      <c r="B129" s="21" t="n">
        <v>40</v>
      </c>
      <c r="C129" s="15"/>
      <c r="D129" s="16"/>
      <c r="E129" s="17"/>
      <c r="F129" s="14" t="n">
        <v>25</v>
      </c>
      <c r="G129" s="101" t="n">
        <f aca="false">IF(F129&gt;0,$F$8-F129,0)</f>
        <v>23</v>
      </c>
      <c r="H129" s="101"/>
      <c r="I129" s="101" t="n">
        <f aca="false">IF(H129&gt;0,$H$8-H129,0)</f>
        <v>0</v>
      </c>
      <c r="J129" s="101"/>
      <c r="K129" s="101" t="n">
        <f aca="false">IF(J129&gt;0,$J$8-J129,0)</f>
        <v>0</v>
      </c>
      <c r="L129" s="101"/>
      <c r="M129" s="101" t="n">
        <f aca="false">IF(L129&gt;0,$L$8-L129,0)</f>
        <v>0</v>
      </c>
      <c r="N129" s="101"/>
      <c r="O129" s="101" t="n">
        <f aca="false">IF(N129&gt;0,$N$8-N129,0)</f>
        <v>0</v>
      </c>
      <c r="P129" s="14"/>
      <c r="Q129" s="101" t="n">
        <f aca="false">IF(P129&gt;0,$P$8-P129,0)</f>
        <v>0</v>
      </c>
      <c r="R129" s="14"/>
      <c r="S129" s="101" t="n">
        <f aca="false">IF(R129&gt;0,$R$8-R129,0)</f>
        <v>0</v>
      </c>
      <c r="T129" s="14"/>
      <c r="U129" s="101" t="n">
        <f aca="false">IF(T129&gt;0,$T$8-T129,0)</f>
        <v>0</v>
      </c>
      <c r="V129" s="101" t="n">
        <f aca="false">G129+I129+K129+M129+O129+Q129+S129+U129</f>
        <v>23</v>
      </c>
      <c r="W129" s="101" t="n">
        <f aca="false">RANK(V129,$V$10:$V$181)</f>
        <v>120</v>
      </c>
    </row>
    <row r="130" customFormat="false" ht="18" hidden="false" customHeight="true" outlineLevel="0" collapsed="false">
      <c r="A130" s="4"/>
      <c r="B130" s="21" t="n">
        <v>67</v>
      </c>
      <c r="C130" s="15"/>
      <c r="D130" s="16"/>
      <c r="E130" s="50"/>
      <c r="F130" s="14"/>
      <c r="G130" s="101" t="n">
        <f aca="false">IF(F130&gt;0,$F$8-F130,0)</f>
        <v>0</v>
      </c>
      <c r="H130" s="101"/>
      <c r="I130" s="101" t="n">
        <f aca="false">IF(H130&gt;0,$H$8-H130,0)</f>
        <v>0</v>
      </c>
      <c r="J130" s="101"/>
      <c r="K130" s="101" t="n">
        <f aca="false">IF(J130&gt;0,$J$8-J130,0)</f>
        <v>0</v>
      </c>
      <c r="L130" s="101"/>
      <c r="M130" s="101" t="n">
        <f aca="false">IF(L130&gt;0,$L$8-L130,0)</f>
        <v>0</v>
      </c>
      <c r="N130" s="101"/>
      <c r="O130" s="101" t="n">
        <f aca="false">IF(N130&gt;0,$N$8-N130,0)</f>
        <v>0</v>
      </c>
      <c r="P130" s="14"/>
      <c r="Q130" s="101" t="n">
        <f aca="false">IF(P130&gt;0,$P$8-P130,0)</f>
        <v>0</v>
      </c>
      <c r="R130" s="14" t="n">
        <v>15</v>
      </c>
      <c r="S130" s="101" t="n">
        <f aca="false">IF(R130&gt;0,$R$8-R130,0)</f>
        <v>23</v>
      </c>
      <c r="T130" s="14"/>
      <c r="U130" s="101" t="n">
        <f aca="false">IF(T130&gt;0,$T$8-T130,0)</f>
        <v>0</v>
      </c>
      <c r="V130" s="101" t="n">
        <f aca="false">G130+I130+K130+M130+O130+Q130+S130+U130</f>
        <v>23</v>
      </c>
      <c r="W130" s="101" t="n">
        <f aca="false">RANK(V130,$V$10:$V$181)</f>
        <v>120</v>
      </c>
    </row>
    <row r="131" customFormat="false" ht="18" hidden="false" customHeight="true" outlineLevel="0" collapsed="false">
      <c r="A131" s="4"/>
      <c r="B131" s="21" t="n">
        <v>150</v>
      </c>
      <c r="C131" s="15"/>
      <c r="D131" s="16"/>
      <c r="E131" s="17"/>
      <c r="F131" s="14"/>
      <c r="G131" s="101" t="n">
        <f aca="false">IF(F131&gt;0,$F$8-F131,0)</f>
        <v>0</v>
      </c>
      <c r="H131" s="101"/>
      <c r="I131" s="101" t="n">
        <f aca="false">IF(H131&gt;0,$H$8-H131,0)</f>
        <v>0</v>
      </c>
      <c r="J131" s="101"/>
      <c r="K131" s="101" t="n">
        <f aca="false">IF(J131&gt;0,$J$8-J131,0)</f>
        <v>0</v>
      </c>
      <c r="L131" s="101" t="n">
        <v>10</v>
      </c>
      <c r="M131" s="101" t="n">
        <f aca="false">IF(L131&gt;0,$L$8-L131,0)</f>
        <v>23</v>
      </c>
      <c r="N131" s="101"/>
      <c r="O131" s="101" t="n">
        <f aca="false">IF(N131&gt;0,$N$8-N131,0)</f>
        <v>0</v>
      </c>
      <c r="P131" s="14"/>
      <c r="Q131" s="101" t="n">
        <f aca="false">IF(P131&gt;0,$P$8-P131,0)</f>
        <v>0</v>
      </c>
      <c r="R131" s="14"/>
      <c r="S131" s="101" t="n">
        <f aca="false">IF(R131&gt;0,$R$8-R131,0)</f>
        <v>0</v>
      </c>
      <c r="T131" s="14"/>
      <c r="U131" s="101" t="n">
        <f aca="false">IF(T131&gt;0,$T$8-T131,0)</f>
        <v>0</v>
      </c>
      <c r="V131" s="101" t="n">
        <f aca="false">G131+I131+K131+M131+O131+Q131+S131+U131</f>
        <v>23</v>
      </c>
      <c r="W131" s="101" t="n">
        <f aca="false">RANK(V131,$V$10:$V$181)</f>
        <v>120</v>
      </c>
    </row>
    <row r="132" customFormat="false" ht="18" hidden="false" customHeight="true" outlineLevel="0" collapsed="false">
      <c r="A132" s="4"/>
      <c r="B132" s="21" t="n">
        <v>62</v>
      </c>
      <c r="C132" s="15"/>
      <c r="D132" s="16"/>
      <c r="E132" s="50"/>
      <c r="F132" s="14"/>
      <c r="G132" s="101" t="n">
        <f aca="false">IF(F132&gt;0,$F$8-F132,0)</f>
        <v>0</v>
      </c>
      <c r="H132" s="101"/>
      <c r="I132" s="101" t="n">
        <f aca="false">IF(H132&gt;0,$H$8-H132,0)</f>
        <v>0</v>
      </c>
      <c r="J132" s="101"/>
      <c r="K132" s="101" t="n">
        <f aca="false">IF(J132&gt;0,$J$8-J132,0)</f>
        <v>0</v>
      </c>
      <c r="L132" s="101" t="n">
        <v>25</v>
      </c>
      <c r="M132" s="101" t="n">
        <f aca="false">IF(L132&gt;0,$L$8-L132,0)</f>
        <v>8</v>
      </c>
      <c r="N132" s="101"/>
      <c r="O132" s="101" t="n">
        <f aca="false">IF(N132&gt;0,$N$8-N132,0)</f>
        <v>0</v>
      </c>
      <c r="P132" s="14" t="n">
        <v>12</v>
      </c>
      <c r="Q132" s="101" t="n">
        <f aca="false">IF(P132&gt;0,$P$8-P132,0)</f>
        <v>14</v>
      </c>
      <c r="R132" s="14"/>
      <c r="S132" s="101" t="n">
        <f aca="false">IF(R132&gt;0,$R$8-R132,0)</f>
        <v>0</v>
      </c>
      <c r="T132" s="14"/>
      <c r="U132" s="101" t="n">
        <f aca="false">IF(T132&gt;0,$T$8-T132,0)</f>
        <v>0</v>
      </c>
      <c r="V132" s="101" t="n">
        <f aca="false">G132+I132+K132+M132+O132+Q132+S132+U132</f>
        <v>22</v>
      </c>
      <c r="W132" s="101" t="n">
        <f aca="false">RANK(V132,$V$10:$V$181)</f>
        <v>123</v>
      </c>
    </row>
    <row r="133" customFormat="false" ht="18" hidden="false" customHeight="true" outlineLevel="0" collapsed="false">
      <c r="A133" s="4"/>
      <c r="B133" s="21" t="n">
        <v>149</v>
      </c>
      <c r="C133" s="15"/>
      <c r="D133" s="16"/>
      <c r="E133" s="17"/>
      <c r="F133" s="14"/>
      <c r="G133" s="101" t="n">
        <f aca="false">IF(F133&gt;0,$F$8-F133,0)</f>
        <v>0</v>
      </c>
      <c r="H133" s="101"/>
      <c r="I133" s="101" t="n">
        <f aca="false">IF(H133&gt;0,$H$8-H133,0)</f>
        <v>0</v>
      </c>
      <c r="J133" s="101"/>
      <c r="K133" s="101" t="n">
        <f aca="false">IF(J133&gt;0,$J$8-J133,0)</f>
        <v>0</v>
      </c>
      <c r="L133" s="101" t="n">
        <v>11</v>
      </c>
      <c r="M133" s="101" t="n">
        <f aca="false">IF(L133&gt;0,$L$8-L133,0)</f>
        <v>22</v>
      </c>
      <c r="N133" s="101"/>
      <c r="O133" s="101" t="n">
        <f aca="false">IF(N133&gt;0,$N$8-N133,0)</f>
        <v>0</v>
      </c>
      <c r="P133" s="14"/>
      <c r="Q133" s="101" t="n">
        <f aca="false">IF(P133&gt;0,$P$8-P133,0)</f>
        <v>0</v>
      </c>
      <c r="R133" s="14"/>
      <c r="S133" s="101" t="n">
        <f aca="false">IF(R133&gt;0,$R$8-R133,0)</f>
        <v>0</v>
      </c>
      <c r="T133" s="14"/>
      <c r="U133" s="101" t="n">
        <f aca="false">IF(T133&gt;0,$T$8-T133,0)</f>
        <v>0</v>
      </c>
      <c r="V133" s="101" t="n">
        <f aca="false">G133+I133+K133+M133+O133+Q133+S133+U133</f>
        <v>22</v>
      </c>
      <c r="W133" s="101" t="n">
        <f aca="false">RANK(V133,$V$10:$V$181)</f>
        <v>123</v>
      </c>
    </row>
    <row r="134" customFormat="false" ht="18" hidden="false" customHeight="true" outlineLevel="0" collapsed="false">
      <c r="A134" s="4"/>
      <c r="B134" s="21" t="n">
        <v>152</v>
      </c>
      <c r="C134" s="15"/>
      <c r="D134" s="16"/>
      <c r="E134" s="17"/>
      <c r="F134" s="14"/>
      <c r="G134" s="101" t="n">
        <f aca="false">IF(F134&gt;0,$F$8-F134,0)</f>
        <v>0</v>
      </c>
      <c r="H134" s="101"/>
      <c r="I134" s="101" t="n">
        <f aca="false">IF(H134&gt;0,$H$8-H134,0)</f>
        <v>0</v>
      </c>
      <c r="J134" s="101" t="n">
        <v>31</v>
      </c>
      <c r="K134" s="101" t="n">
        <f aca="false">IF(J134&gt;0,$J$8-J134,0)</f>
        <v>22</v>
      </c>
      <c r="L134" s="101"/>
      <c r="M134" s="101" t="n">
        <f aca="false">IF(L134&gt;0,$L$8-L134,0)</f>
        <v>0</v>
      </c>
      <c r="N134" s="101"/>
      <c r="O134" s="101" t="n">
        <f aca="false">IF(N134&gt;0,$N$8-N134,0)</f>
        <v>0</v>
      </c>
      <c r="P134" s="14"/>
      <c r="Q134" s="101" t="n">
        <f aca="false">IF(P134&gt;0,$P$8-P134,0)</f>
        <v>0</v>
      </c>
      <c r="R134" s="14"/>
      <c r="S134" s="101" t="n">
        <f aca="false">IF(R134&gt;0,$R$8-R134,0)</f>
        <v>0</v>
      </c>
      <c r="T134" s="14"/>
      <c r="U134" s="101" t="n">
        <f aca="false">IF(T134&gt;0,$T$8-T134,0)</f>
        <v>0</v>
      </c>
      <c r="V134" s="101" t="n">
        <f aca="false">G134+I134+K134+M134+O134+Q134+S134+U134</f>
        <v>22</v>
      </c>
      <c r="W134" s="101" t="n">
        <f aca="false">RANK(V134,$V$10:$V$181)</f>
        <v>123</v>
      </c>
    </row>
    <row r="135" customFormat="false" ht="18" hidden="false" customHeight="true" outlineLevel="0" collapsed="false">
      <c r="A135" s="4"/>
      <c r="B135" s="21" t="n">
        <v>43</v>
      </c>
      <c r="C135" s="15"/>
      <c r="D135" s="16"/>
      <c r="E135" s="17"/>
      <c r="F135" s="14"/>
      <c r="G135" s="101" t="n">
        <f aca="false">IF(F135&gt;0,$F$8-F135,0)</f>
        <v>0</v>
      </c>
      <c r="H135" s="101" t="n">
        <v>33</v>
      </c>
      <c r="I135" s="101" t="n">
        <f aca="false">IF(H135&gt;0,$H$8-H135,0)</f>
        <v>21</v>
      </c>
      <c r="J135" s="101"/>
      <c r="K135" s="101" t="n">
        <f aca="false">IF(J135&gt;0,$J$8-J135,0)</f>
        <v>0</v>
      </c>
      <c r="L135" s="101"/>
      <c r="M135" s="101" t="n">
        <f aca="false">IF(L135&gt;0,$L$8-L135,0)</f>
        <v>0</v>
      </c>
      <c r="N135" s="101"/>
      <c r="O135" s="101" t="n">
        <f aca="false">IF(N135&gt;0,$N$8-N135,0)</f>
        <v>0</v>
      </c>
      <c r="P135" s="14"/>
      <c r="Q135" s="101" t="n">
        <f aca="false">IF(P135&gt;0,$P$8-P135,0)</f>
        <v>0</v>
      </c>
      <c r="R135" s="14"/>
      <c r="S135" s="101" t="n">
        <f aca="false">IF(R135&gt;0,$R$8-R135,0)</f>
        <v>0</v>
      </c>
      <c r="T135" s="14"/>
      <c r="U135" s="101" t="n">
        <f aca="false">IF(T135&gt;0,$T$8-T135,0)</f>
        <v>0</v>
      </c>
      <c r="V135" s="101" t="n">
        <f aca="false">G135+I135+K135+M135+O135+Q135+S135+U135</f>
        <v>21</v>
      </c>
      <c r="W135" s="101" t="n">
        <f aca="false">RANK(V135,$V$10:$V$181)</f>
        <v>126</v>
      </c>
    </row>
    <row r="136" customFormat="false" ht="18" hidden="false" customHeight="true" outlineLevel="0" collapsed="false">
      <c r="A136" s="4"/>
      <c r="B136" s="21" t="n">
        <v>65</v>
      </c>
      <c r="C136" s="15"/>
      <c r="D136" s="16"/>
      <c r="E136" s="50"/>
      <c r="F136" s="14"/>
      <c r="G136" s="101" t="n">
        <f aca="false">IF(F136&gt;0,$F$8-F136,0)</f>
        <v>0</v>
      </c>
      <c r="H136" s="101"/>
      <c r="I136" s="101" t="n">
        <f aca="false">IF(H136&gt;0,$H$8-H136,0)</f>
        <v>0</v>
      </c>
      <c r="J136" s="101"/>
      <c r="K136" s="101" t="n">
        <f aca="false">IF(J136&gt;0,$J$8-J136,0)</f>
        <v>0</v>
      </c>
      <c r="L136" s="101"/>
      <c r="M136" s="101" t="n">
        <f aca="false">IF(L136&gt;0,$L$8-L136,0)</f>
        <v>0</v>
      </c>
      <c r="N136" s="101"/>
      <c r="O136" s="101" t="n">
        <f aca="false">IF(N136&gt;0,$N$8-N136,0)</f>
        <v>0</v>
      </c>
      <c r="P136" s="14" t="n">
        <v>5</v>
      </c>
      <c r="Q136" s="101" t="n">
        <f aca="false">IF(P136&gt;0,$P$8-P136,0)</f>
        <v>21</v>
      </c>
      <c r="R136" s="14"/>
      <c r="S136" s="101" t="n">
        <f aca="false">IF(R136&gt;0,$R$8-R136,0)</f>
        <v>0</v>
      </c>
      <c r="T136" s="14"/>
      <c r="U136" s="101" t="n">
        <f aca="false">IF(T136&gt;0,$T$8-T136,0)</f>
        <v>0</v>
      </c>
      <c r="V136" s="101" t="n">
        <f aca="false">G136+I136+K136+M136+O136+Q136+S136+U136</f>
        <v>21</v>
      </c>
      <c r="W136" s="101" t="n">
        <f aca="false">RANK(V136,$V$10:$V$181)</f>
        <v>126</v>
      </c>
    </row>
    <row r="137" customFormat="false" ht="18" hidden="false" customHeight="true" outlineLevel="0" collapsed="false">
      <c r="A137" s="4"/>
      <c r="B137" s="21" t="n">
        <v>66</v>
      </c>
      <c r="C137" s="15"/>
      <c r="D137" s="16"/>
      <c r="E137" s="50"/>
      <c r="F137" s="14"/>
      <c r="G137" s="101" t="n">
        <f aca="false">IF(F137&gt;0,$F$8-F137,0)</f>
        <v>0</v>
      </c>
      <c r="H137" s="101"/>
      <c r="I137" s="101" t="n">
        <f aca="false">IF(H137&gt;0,$H$8-H137,0)</f>
        <v>0</v>
      </c>
      <c r="J137" s="101"/>
      <c r="K137" s="101" t="n">
        <f aca="false">IF(J137&gt;0,$J$8-J137,0)</f>
        <v>0</v>
      </c>
      <c r="L137" s="101"/>
      <c r="M137" s="101" t="n">
        <f aca="false">IF(L137&gt;0,$L$8-L137,0)</f>
        <v>0</v>
      </c>
      <c r="N137" s="101"/>
      <c r="O137" s="101" t="n">
        <f aca="false">IF(N137&gt;0,$N$8-N137,0)</f>
        <v>0</v>
      </c>
      <c r="P137" s="14"/>
      <c r="Q137" s="101" t="n">
        <f aca="false">IF(P137&gt;0,$P$8-P137,0)</f>
        <v>0</v>
      </c>
      <c r="R137" s="14" t="n">
        <v>18</v>
      </c>
      <c r="S137" s="101" t="n">
        <f aca="false">IF(R137&gt;0,$R$8-R137,0)</f>
        <v>20</v>
      </c>
      <c r="T137" s="14"/>
      <c r="U137" s="101" t="n">
        <f aca="false">IF(T137&gt;0,$T$8-T137,0)</f>
        <v>0</v>
      </c>
      <c r="V137" s="101" t="n">
        <f aca="false">G137+I137+K137+M137+O137+Q137+S137+U137</f>
        <v>20</v>
      </c>
      <c r="W137" s="101" t="n">
        <f aca="false">RANK(V137,$V$10:$V$181)</f>
        <v>128</v>
      </c>
    </row>
    <row r="138" customFormat="false" ht="18" hidden="false" customHeight="true" outlineLevel="0" collapsed="false">
      <c r="A138" s="4"/>
      <c r="B138" s="21" t="n">
        <v>141</v>
      </c>
      <c r="C138" s="15"/>
      <c r="D138" s="16"/>
      <c r="E138" s="17"/>
      <c r="F138" s="14"/>
      <c r="G138" s="101" t="n">
        <f aca="false">IF(F138&gt;0,$F$8-F138,0)</f>
        <v>0</v>
      </c>
      <c r="H138" s="101"/>
      <c r="I138" s="101" t="n">
        <f aca="false">IF(H138&gt;0,$H$8-H138,0)</f>
        <v>0</v>
      </c>
      <c r="J138" s="101"/>
      <c r="K138" s="101" t="n">
        <f aca="false">IF(J138&gt;0,$J$8-J138,0)</f>
        <v>0</v>
      </c>
      <c r="L138" s="101"/>
      <c r="M138" s="101" t="n">
        <f aca="false">IF(L138&gt;0,$L$8-L138,0)</f>
        <v>0</v>
      </c>
      <c r="N138" s="101"/>
      <c r="O138" s="101" t="n">
        <f aca="false">IF(N138&gt;0,$N$8-N138,0)</f>
        <v>0</v>
      </c>
      <c r="P138" s="14"/>
      <c r="Q138" s="101" t="n">
        <f aca="false">IF(P138&gt;0,$P$8-P138,0)</f>
        <v>0</v>
      </c>
      <c r="R138" s="14" t="n">
        <v>19</v>
      </c>
      <c r="S138" s="101" t="n">
        <f aca="false">IF(R138&gt;0,$R$8-R138,0)</f>
        <v>19</v>
      </c>
      <c r="T138" s="14"/>
      <c r="U138" s="101" t="n">
        <f aca="false">IF(T138&gt;0,$T$8-T138,0)</f>
        <v>0</v>
      </c>
      <c r="V138" s="101" t="n">
        <f aca="false">G138+I138+K138+M138+O138+Q138+S138+U138</f>
        <v>19</v>
      </c>
      <c r="W138" s="101" t="n">
        <f aca="false">RANK(V138,$V$10:$V$181)</f>
        <v>129</v>
      </c>
    </row>
    <row r="139" customFormat="false" ht="18" hidden="false" customHeight="true" outlineLevel="0" collapsed="false">
      <c r="A139" s="4"/>
      <c r="B139" s="21" t="n">
        <v>94</v>
      </c>
      <c r="C139" s="15"/>
      <c r="D139" s="16"/>
      <c r="E139" s="17"/>
      <c r="F139" s="14"/>
      <c r="G139" s="101" t="n">
        <f aca="false">IF(F139&gt;0,$F$8-F139,0)</f>
        <v>0</v>
      </c>
      <c r="H139" s="101"/>
      <c r="I139" s="101" t="n">
        <f aca="false">IF(H139&gt;0,$H$8-H139,0)</f>
        <v>0</v>
      </c>
      <c r="J139" s="101"/>
      <c r="K139" s="101" t="n">
        <f aca="false">IF(J139&gt;0,$J$8-J139,0)</f>
        <v>0</v>
      </c>
      <c r="L139" s="101"/>
      <c r="M139" s="101" t="n">
        <f aca="false">IF(L139&gt;0,$L$8-L139,0)</f>
        <v>0</v>
      </c>
      <c r="N139" s="101"/>
      <c r="O139" s="101" t="n">
        <f aca="false">IF(N139&gt;0,$N$8-N139,0)</f>
        <v>0</v>
      </c>
      <c r="P139" s="14" t="n">
        <v>8</v>
      </c>
      <c r="Q139" s="101" t="n">
        <f aca="false">IF(P139&gt;0,$P$8-P139,0)</f>
        <v>18</v>
      </c>
      <c r="R139" s="14"/>
      <c r="S139" s="101" t="n">
        <f aca="false">IF(R139&gt;0,$R$8-R139,0)</f>
        <v>0</v>
      </c>
      <c r="T139" s="14"/>
      <c r="U139" s="101" t="n">
        <f aca="false">IF(T139&gt;0,$T$8-T139,0)</f>
        <v>0</v>
      </c>
      <c r="V139" s="101" t="n">
        <f aca="false">G139+I139+K139+M139+O139+Q139+S139+U139</f>
        <v>18</v>
      </c>
      <c r="W139" s="101" t="n">
        <f aca="false">RANK(V139,$V$10:$V$181)</f>
        <v>130</v>
      </c>
    </row>
    <row r="140" customFormat="false" ht="18" hidden="false" customHeight="true" outlineLevel="0" collapsed="false">
      <c r="A140" s="4"/>
      <c r="B140" s="21" t="n">
        <v>79</v>
      </c>
      <c r="C140" s="15"/>
      <c r="D140" s="16"/>
      <c r="E140" s="17"/>
      <c r="F140" s="14"/>
      <c r="G140" s="101" t="n">
        <f aca="false">IF(F140&gt;0,$F$8-F140,0)</f>
        <v>0</v>
      </c>
      <c r="H140" s="101"/>
      <c r="I140" s="101" t="n">
        <f aca="false">IF(H140&gt;0,$H$8-H140,0)</f>
        <v>0</v>
      </c>
      <c r="J140" s="101"/>
      <c r="K140" s="101" t="n">
        <f aca="false">IF(J140&gt;0,$J$8-J140,0)</f>
        <v>0</v>
      </c>
      <c r="L140" s="101"/>
      <c r="M140" s="101" t="n">
        <f aca="false">IF(L140&gt;0,$L$8-L140,0)</f>
        <v>0</v>
      </c>
      <c r="N140" s="101"/>
      <c r="O140" s="101" t="n">
        <f aca="false">IF(N140&gt;0,$N$8-N140,0)</f>
        <v>0</v>
      </c>
      <c r="P140" s="14"/>
      <c r="Q140" s="101" t="n">
        <f aca="false">IF(P140&gt;0,$P$8-P140,0)</f>
        <v>0</v>
      </c>
      <c r="R140" s="14" t="n">
        <v>21</v>
      </c>
      <c r="S140" s="101" t="n">
        <f aca="false">IF(R140&gt;0,$R$8-R140,0)</f>
        <v>17</v>
      </c>
      <c r="T140" s="14"/>
      <c r="U140" s="101" t="n">
        <f aca="false">IF(T140&gt;0,$T$8-T140,0)</f>
        <v>0</v>
      </c>
      <c r="V140" s="101" t="n">
        <f aca="false">G140+I140+K140+M140+O140+Q140+S140+U140</f>
        <v>17</v>
      </c>
      <c r="W140" s="101" t="n">
        <f aca="false">RANK(V140,$V$10:$V$181)</f>
        <v>131</v>
      </c>
    </row>
    <row r="141" customFormat="false" ht="18" hidden="false" customHeight="true" outlineLevel="0" collapsed="false">
      <c r="A141" s="4"/>
      <c r="B141" s="21" t="n">
        <v>15</v>
      </c>
      <c r="C141" s="15" t="s">
        <v>557</v>
      </c>
      <c r="D141" s="16" t="s">
        <v>558</v>
      </c>
      <c r="E141" s="17" t="s">
        <v>42</v>
      </c>
      <c r="F141" s="14"/>
      <c r="G141" s="101" t="n">
        <f aca="false">IF(F141&gt;0,$F$8-F141,0)</f>
        <v>0</v>
      </c>
      <c r="H141" s="101"/>
      <c r="I141" s="101" t="n">
        <f aca="false">IF(H141&gt;0,$H$8-H141,0)</f>
        <v>0</v>
      </c>
      <c r="J141" s="101"/>
      <c r="K141" s="101" t="n">
        <f aca="false">IF(J141&gt;0,$J$8-J141,0)</f>
        <v>0</v>
      </c>
      <c r="L141" s="101"/>
      <c r="M141" s="101" t="n">
        <f aca="false">IF(L141&gt;0,$L$8-L141,0)</f>
        <v>0</v>
      </c>
      <c r="N141" s="101"/>
      <c r="O141" s="101" t="n">
        <f aca="false">IF(N141&gt;0,$N$8-N141,0)</f>
        <v>0</v>
      </c>
      <c r="P141" s="14"/>
      <c r="Q141" s="101" t="n">
        <f aca="false">IF(P141&gt;0,$P$8-P141,0)</f>
        <v>0</v>
      </c>
      <c r="R141" s="14" t="n">
        <v>22</v>
      </c>
      <c r="S141" s="101" t="n">
        <f aca="false">IF(R141&gt;0,$R$8-R141,0)</f>
        <v>16</v>
      </c>
      <c r="T141" s="14"/>
      <c r="U141" s="101" t="n">
        <f aca="false">IF(T141&gt;0,$T$8-T141,0)</f>
        <v>0</v>
      </c>
      <c r="V141" s="101" t="n">
        <f aca="false">G141+I141+K141+M141+O141+Q141+S141+U141</f>
        <v>16</v>
      </c>
      <c r="W141" s="101" t="n">
        <f aca="false">RANK(V141,$V$10:$V$181)</f>
        <v>132</v>
      </c>
    </row>
    <row r="142" customFormat="false" ht="18" hidden="false" customHeight="true" outlineLevel="0" collapsed="false">
      <c r="A142" s="4"/>
      <c r="B142" s="21" t="n">
        <v>13</v>
      </c>
      <c r="C142" s="15"/>
      <c r="D142" s="16"/>
      <c r="E142" s="17"/>
      <c r="F142" s="14"/>
      <c r="G142" s="101" t="n">
        <f aca="false">IF(F142&gt;0,$F$8-F142,0)</f>
        <v>0</v>
      </c>
      <c r="H142" s="101"/>
      <c r="I142" s="101" t="n">
        <f aca="false">IF(H142&gt;0,$H$8-H142,0)</f>
        <v>0</v>
      </c>
      <c r="J142" s="101"/>
      <c r="K142" s="101" t="n">
        <f aca="false">IF(J142&gt;0,$J$8-J142,0)</f>
        <v>0</v>
      </c>
      <c r="L142" s="101" t="n">
        <v>22</v>
      </c>
      <c r="M142" s="101" t="n">
        <f aca="false">IF(L142&gt;0,$L$8-L142,0)</f>
        <v>11</v>
      </c>
      <c r="N142" s="101"/>
      <c r="O142" s="101" t="n">
        <f aca="false">IF(N142&gt;0,$N$8-N142,0)</f>
        <v>0</v>
      </c>
      <c r="P142" s="14" t="n">
        <v>22</v>
      </c>
      <c r="Q142" s="101" t="n">
        <f aca="false">IF(P142&gt;0,$P$8-P142,0)</f>
        <v>4</v>
      </c>
      <c r="R142" s="14"/>
      <c r="S142" s="101" t="n">
        <f aca="false">IF(R142&gt;0,$R$8-R142,0)</f>
        <v>0</v>
      </c>
      <c r="T142" s="14"/>
      <c r="U142" s="101" t="n">
        <f aca="false">IF(T142&gt;0,$T$8-T142,0)</f>
        <v>0</v>
      </c>
      <c r="V142" s="101" t="n">
        <f aca="false">G142+I142+K142+M142+O142+Q142+S142+U142</f>
        <v>15</v>
      </c>
      <c r="W142" s="101" t="n">
        <f aca="false">RANK(V142,$V$10:$V$181)</f>
        <v>133</v>
      </c>
    </row>
    <row r="143" customFormat="false" ht="18" hidden="false" customHeight="true" outlineLevel="0" collapsed="false">
      <c r="A143" s="4"/>
      <c r="B143" s="21" t="n">
        <v>11</v>
      </c>
      <c r="C143" s="15"/>
      <c r="D143" s="16"/>
      <c r="E143" s="17"/>
      <c r="F143" s="14"/>
      <c r="G143" s="101" t="n">
        <f aca="false">IF(F143&gt;0,$F$8-F143,0)</f>
        <v>0</v>
      </c>
      <c r="H143" s="101"/>
      <c r="I143" s="101" t="n">
        <f aca="false">IF(H143&gt;0,$H$8-H143,0)</f>
        <v>0</v>
      </c>
      <c r="J143" s="101"/>
      <c r="K143" s="101" t="n">
        <f aca="false">IF(J143&gt;0,$J$8-J143,0)</f>
        <v>0</v>
      </c>
      <c r="L143" s="101" t="n">
        <v>23</v>
      </c>
      <c r="M143" s="101" t="n">
        <f aca="false">IF(L143&gt;0,$L$8-L143,0)</f>
        <v>10</v>
      </c>
      <c r="N143" s="101"/>
      <c r="O143" s="101" t="n">
        <f aca="false">IF(N143&gt;0,$N$8-N143,0)</f>
        <v>0</v>
      </c>
      <c r="P143" s="14" t="n">
        <v>22</v>
      </c>
      <c r="Q143" s="101" t="n">
        <f aca="false">IF(P143&gt;0,$P$8-P143,0)</f>
        <v>4</v>
      </c>
      <c r="R143" s="14"/>
      <c r="S143" s="101" t="n">
        <f aca="false">IF(R143&gt;0,$R$8-R143,0)</f>
        <v>0</v>
      </c>
      <c r="T143" s="14"/>
      <c r="U143" s="101" t="n">
        <f aca="false">IF(T143&gt;0,$T$8-T143,0)</f>
        <v>0</v>
      </c>
      <c r="V143" s="101" t="n">
        <f aca="false">G143+I143+K143+M143+O143+Q143+S143+U143</f>
        <v>14</v>
      </c>
      <c r="W143" s="101" t="n">
        <f aca="false">RANK(V143,$V$10:$V$181)</f>
        <v>134</v>
      </c>
    </row>
    <row r="144" customFormat="false" ht="18" hidden="false" customHeight="true" outlineLevel="0" collapsed="false">
      <c r="A144" s="4"/>
      <c r="B144" s="21" t="n">
        <v>17</v>
      </c>
      <c r="C144" s="15"/>
      <c r="D144" s="16"/>
      <c r="E144" s="17"/>
      <c r="F144" s="14"/>
      <c r="G144" s="101" t="n">
        <f aca="false">IF(F144&gt;0,$F$8-F144,0)</f>
        <v>0</v>
      </c>
      <c r="H144" s="101"/>
      <c r="I144" s="101" t="n">
        <f aca="false">IF(H144&gt;0,$H$8-H144,0)</f>
        <v>0</v>
      </c>
      <c r="J144" s="101"/>
      <c r="K144" s="101" t="n">
        <f aca="false">IF(J144&gt;0,$J$8-J144,0)</f>
        <v>0</v>
      </c>
      <c r="L144" s="101"/>
      <c r="M144" s="101" t="n">
        <f aca="false">IF(L144&gt;0,$L$8-L144,0)</f>
        <v>0</v>
      </c>
      <c r="N144" s="101" t="n">
        <v>39</v>
      </c>
      <c r="O144" s="101" t="n">
        <f aca="false">IF(N144&gt;0,$N$8-N144,0)</f>
        <v>14</v>
      </c>
      <c r="P144" s="14"/>
      <c r="Q144" s="101" t="n">
        <f aca="false">IF(P144&gt;0,$P$8-P144,0)</f>
        <v>0</v>
      </c>
      <c r="R144" s="14"/>
      <c r="S144" s="101" t="n">
        <f aca="false">IF(R144&gt;0,$R$8-R144,0)</f>
        <v>0</v>
      </c>
      <c r="T144" s="14"/>
      <c r="U144" s="101" t="n">
        <f aca="false">IF(T144&gt;0,$T$8-T144,0)</f>
        <v>0</v>
      </c>
      <c r="V144" s="101" t="n">
        <f aca="false">G144+I144+K144+M144+O144+Q144+S144+U144</f>
        <v>14</v>
      </c>
      <c r="W144" s="101" t="n">
        <f aca="false">RANK(V144,$V$10:$V$181)</f>
        <v>134</v>
      </c>
    </row>
    <row r="145" customFormat="false" ht="18" hidden="false" customHeight="true" outlineLevel="0" collapsed="false">
      <c r="A145" s="4"/>
      <c r="B145" s="21" t="n">
        <v>78</v>
      </c>
      <c r="C145" s="15"/>
      <c r="D145" s="16"/>
      <c r="E145" s="17"/>
      <c r="F145" s="14"/>
      <c r="G145" s="101" t="n">
        <f aca="false">IF(F145&gt;0,$F$8-F145,0)</f>
        <v>0</v>
      </c>
      <c r="H145" s="101"/>
      <c r="I145" s="101" t="n">
        <f aca="false">IF(H145&gt;0,$H$8-H145,0)</f>
        <v>0</v>
      </c>
      <c r="J145" s="101"/>
      <c r="K145" s="101" t="n">
        <f aca="false">IF(J145&gt;0,$J$8-J145,0)</f>
        <v>0</v>
      </c>
      <c r="L145" s="101" t="n">
        <v>27</v>
      </c>
      <c r="M145" s="101" t="n">
        <f aca="false">IF(L145&gt;0,$L$8-L145,0)</f>
        <v>6</v>
      </c>
      <c r="N145" s="101"/>
      <c r="O145" s="101" t="n">
        <f aca="false">IF(N145&gt;0,$N$8-N145,0)</f>
        <v>0</v>
      </c>
      <c r="P145" s="14" t="n">
        <v>19</v>
      </c>
      <c r="Q145" s="101" t="n">
        <f aca="false">IF(P145&gt;0,$P$8-P145,0)</f>
        <v>7</v>
      </c>
      <c r="R145" s="14"/>
      <c r="S145" s="101" t="n">
        <f aca="false">IF(R145&gt;0,$R$8-R145,0)</f>
        <v>0</v>
      </c>
      <c r="T145" s="14"/>
      <c r="U145" s="101" t="n">
        <f aca="false">IF(T145&gt;0,$T$8-T145,0)</f>
        <v>0</v>
      </c>
      <c r="V145" s="101" t="n">
        <f aca="false">G145+I145+K145+M145+O145+Q145+S145+U145</f>
        <v>13</v>
      </c>
      <c r="W145" s="101" t="n">
        <f aca="false">RANK(V145,$V$10:$V$181)</f>
        <v>136</v>
      </c>
    </row>
    <row r="146" customFormat="false" ht="18" hidden="false" customHeight="true" outlineLevel="0" collapsed="false">
      <c r="A146" s="4"/>
      <c r="B146" s="21" t="n">
        <v>2</v>
      </c>
      <c r="C146" s="15"/>
      <c r="D146" s="16"/>
      <c r="E146" s="17"/>
      <c r="F146" s="14" t="n">
        <v>36</v>
      </c>
      <c r="G146" s="101" t="n">
        <f aca="false">IF(F146&gt;0,$F$8-F146,0)</f>
        <v>12</v>
      </c>
      <c r="H146" s="101"/>
      <c r="I146" s="101" t="n">
        <f aca="false">IF(H146&gt;0,$H$8-H146,0)</f>
        <v>0</v>
      </c>
      <c r="J146" s="101"/>
      <c r="K146" s="101" t="n">
        <f aca="false">IF(J146&gt;0,$J$8-J146,0)</f>
        <v>0</v>
      </c>
      <c r="L146" s="101"/>
      <c r="M146" s="101" t="n">
        <f aca="false">IF(L146&gt;0,$L$8-L146,0)</f>
        <v>0</v>
      </c>
      <c r="N146" s="101"/>
      <c r="O146" s="101" t="n">
        <f aca="false">IF(N146&gt;0,$N$8-N146,0)</f>
        <v>0</v>
      </c>
      <c r="P146" s="14"/>
      <c r="Q146" s="101" t="n">
        <f aca="false">IF(P146&gt;0,$P$8-P146,0)</f>
        <v>0</v>
      </c>
      <c r="R146" s="14"/>
      <c r="S146" s="101" t="n">
        <f aca="false">IF(R146&gt;0,$R$8-R146,0)</f>
        <v>0</v>
      </c>
      <c r="T146" s="14"/>
      <c r="U146" s="101" t="n">
        <f aca="false">IF(T146&gt;0,$T$8-T146,0)</f>
        <v>0</v>
      </c>
      <c r="V146" s="101" t="n">
        <f aca="false">G146+I146+K146+M146+O146+Q146+S146+U146</f>
        <v>12</v>
      </c>
      <c r="W146" s="101" t="n">
        <f aca="false">RANK(V146,$V$10:$V$181)</f>
        <v>137</v>
      </c>
    </row>
    <row r="147" customFormat="false" ht="18" hidden="false" customHeight="true" outlineLevel="0" collapsed="false">
      <c r="A147" s="4"/>
      <c r="B147" s="21" t="n">
        <v>27</v>
      </c>
      <c r="C147" s="15"/>
      <c r="D147" s="16"/>
      <c r="E147" s="17"/>
      <c r="F147" s="14"/>
      <c r="G147" s="101" t="n">
        <f aca="false">IF(F147&gt;0,$F$8-F147,0)</f>
        <v>0</v>
      </c>
      <c r="H147" s="101"/>
      <c r="I147" s="101" t="n">
        <f aca="false">IF(H147&gt;0,$H$8-H147,0)</f>
        <v>0</v>
      </c>
      <c r="J147" s="101"/>
      <c r="K147" s="101" t="n">
        <f aca="false">IF(J147&gt;0,$J$8-J147,0)</f>
        <v>0</v>
      </c>
      <c r="L147" s="101"/>
      <c r="M147" s="101" t="n">
        <f aca="false">IF(L147&gt;0,$L$8-L147,0)</f>
        <v>0</v>
      </c>
      <c r="N147" s="101"/>
      <c r="O147" s="101" t="n">
        <f aca="false">IF(N147&gt;0,$N$8-N147,0)</f>
        <v>0</v>
      </c>
      <c r="P147" s="14"/>
      <c r="Q147" s="101" t="n">
        <f aca="false">IF(P147&gt;0,$P$8-P147,0)</f>
        <v>0</v>
      </c>
      <c r="R147" s="14" t="n">
        <v>26</v>
      </c>
      <c r="S147" s="101" t="n">
        <f aca="false">IF(R147&gt;0,$R$8-R147,0)</f>
        <v>12</v>
      </c>
      <c r="T147" s="14"/>
      <c r="U147" s="101" t="n">
        <f aca="false">IF(T147&gt;0,$T$8-T147,0)</f>
        <v>0</v>
      </c>
      <c r="V147" s="101" t="n">
        <f aca="false">G147+I147+K147+M147+O147+Q147+S147+U147</f>
        <v>12</v>
      </c>
      <c r="W147" s="101" t="n">
        <f aca="false">RANK(V147,$V$10:$V$181)</f>
        <v>137</v>
      </c>
    </row>
    <row r="148" customFormat="false" ht="18" hidden="false" customHeight="true" outlineLevel="0" collapsed="false">
      <c r="A148" s="4"/>
      <c r="B148" s="21" t="n">
        <v>155</v>
      </c>
      <c r="C148" s="15" t="s">
        <v>581</v>
      </c>
      <c r="D148" s="16" t="s">
        <v>582</v>
      </c>
      <c r="E148" s="17" t="s">
        <v>34</v>
      </c>
      <c r="F148" s="14"/>
      <c r="G148" s="101" t="n">
        <f aca="false">IF(F148&gt;0,$F$8-F148,0)</f>
        <v>0</v>
      </c>
      <c r="H148" s="101"/>
      <c r="I148" s="101" t="n">
        <f aca="false">IF(H148&gt;0,$H$8-H148,0)</f>
        <v>0</v>
      </c>
      <c r="J148" s="101"/>
      <c r="K148" s="101" t="n">
        <f aca="false">IF(J148&gt;0,$J$8-J148,0)</f>
        <v>0</v>
      </c>
      <c r="L148" s="101"/>
      <c r="M148" s="101" t="n">
        <f aca="false">IF(L148&gt;0,$L$8-L148,0)</f>
        <v>0</v>
      </c>
      <c r="N148" s="101"/>
      <c r="O148" s="101" t="n">
        <f aca="false">IF(N148&gt;0,$N$8-N148,0)</f>
        <v>0</v>
      </c>
      <c r="P148" s="14"/>
      <c r="Q148" s="101" t="n">
        <f aca="false">IF(P148&gt;0,$P$8-P148,0)</f>
        <v>0</v>
      </c>
      <c r="R148" s="14"/>
      <c r="S148" s="101" t="n">
        <f aca="false">IF(R148&gt;0,$R$8-R148,0)</f>
        <v>0</v>
      </c>
      <c r="T148" s="14" t="n">
        <v>42</v>
      </c>
      <c r="U148" s="101" t="n">
        <f aca="false">IF(T148&gt;0,$T$8-T148,0)</f>
        <v>12</v>
      </c>
      <c r="V148" s="101" t="n">
        <f aca="false">G148+I148+K148+M148+O148+Q148+S148+U148</f>
        <v>12</v>
      </c>
      <c r="W148" s="101" t="n">
        <f aca="false">RANK(V148,$V$10:$V$181)</f>
        <v>137</v>
      </c>
    </row>
    <row r="149" customFormat="false" ht="18" hidden="false" customHeight="true" outlineLevel="0" collapsed="false">
      <c r="A149" s="4"/>
      <c r="B149" s="21" t="n">
        <v>169</v>
      </c>
      <c r="C149" s="15"/>
      <c r="D149" s="16"/>
      <c r="E149" s="17"/>
      <c r="F149" s="102" t="n">
        <v>36</v>
      </c>
      <c r="G149" s="101" t="n">
        <f aca="false">IF(F149&gt;0,$F$8-F149,0)</f>
        <v>12</v>
      </c>
      <c r="H149" s="101"/>
      <c r="I149" s="101" t="n">
        <f aca="false">IF(H149&gt;0,$H$8-H149,0)</f>
        <v>0</v>
      </c>
      <c r="J149" s="101"/>
      <c r="K149" s="101" t="n">
        <f aca="false">IF(J149&gt;0,$J$8-J149,0)</f>
        <v>0</v>
      </c>
      <c r="L149" s="101"/>
      <c r="M149" s="101" t="n">
        <f aca="false">IF(L149&gt;0,$L$8-L149,0)</f>
        <v>0</v>
      </c>
      <c r="N149" s="101"/>
      <c r="O149" s="101" t="n">
        <f aca="false">IF(N149&gt;0,$N$8-N149,0)</f>
        <v>0</v>
      </c>
      <c r="P149" s="14"/>
      <c r="Q149" s="101" t="n">
        <f aca="false">IF(P149&gt;0,$P$8-P149,0)</f>
        <v>0</v>
      </c>
      <c r="R149" s="14"/>
      <c r="S149" s="101" t="n">
        <f aca="false">IF(R149&gt;0,$R$8-R149,0)</f>
        <v>0</v>
      </c>
      <c r="T149" s="102"/>
      <c r="U149" s="101" t="n">
        <f aca="false">IF(T149&gt;0,$T$8-T149,0)</f>
        <v>0</v>
      </c>
      <c r="V149" s="101" t="n">
        <f aca="false">G149+I149+K149+M149+O149+Q149+S149+U149</f>
        <v>12</v>
      </c>
      <c r="W149" s="101" t="n">
        <f aca="false">RANK(V149,$V$10:$V$181)</f>
        <v>137</v>
      </c>
    </row>
    <row r="150" customFormat="false" ht="18" hidden="false" customHeight="true" outlineLevel="0" collapsed="false">
      <c r="A150" s="4"/>
      <c r="B150" s="21" t="n">
        <v>45</v>
      </c>
      <c r="C150" s="15"/>
      <c r="D150" s="16"/>
      <c r="E150" s="17"/>
      <c r="F150" s="102"/>
      <c r="G150" s="101" t="n">
        <f aca="false">IF(F150&gt;0,$F$8-F150,0)</f>
        <v>0</v>
      </c>
      <c r="H150" s="101" t="n">
        <v>44</v>
      </c>
      <c r="I150" s="101" t="n">
        <f aca="false">IF(H150&gt;0,$H$8-H150,0)</f>
        <v>10</v>
      </c>
      <c r="J150" s="101"/>
      <c r="K150" s="101" t="n">
        <f aca="false">IF(J150&gt;0,$J$8-J150,0)</f>
        <v>0</v>
      </c>
      <c r="L150" s="101"/>
      <c r="M150" s="101" t="n">
        <f aca="false">IF(L150&gt;0,$L$8-L150,0)</f>
        <v>0</v>
      </c>
      <c r="N150" s="101"/>
      <c r="O150" s="101" t="n">
        <f aca="false">IF(N150&gt;0,$N$8-N150,0)</f>
        <v>0</v>
      </c>
      <c r="P150" s="14"/>
      <c r="Q150" s="101" t="n">
        <f aca="false">IF(P150&gt;0,$P$8-P150,0)</f>
        <v>0</v>
      </c>
      <c r="R150" s="14"/>
      <c r="S150" s="101" t="n">
        <f aca="false">IF(R150&gt;0,$R$8-R150,0)</f>
        <v>0</v>
      </c>
      <c r="T150" s="102"/>
      <c r="U150" s="101" t="n">
        <f aca="false">IF(T150&gt;0,$T$8-T150,0)</f>
        <v>0</v>
      </c>
      <c r="V150" s="101" t="n">
        <f aca="false">G150+I150+K150+M150+O150+Q150+S150+U150</f>
        <v>10</v>
      </c>
      <c r="W150" s="101" t="n">
        <f aca="false">RANK(V150,$V$10:$V$181)</f>
        <v>141</v>
      </c>
    </row>
    <row r="151" customFormat="false" ht="18" hidden="false" customHeight="true" outlineLevel="0" collapsed="false">
      <c r="A151" s="4"/>
      <c r="B151" s="21" t="n">
        <v>91</v>
      </c>
      <c r="C151" s="15"/>
      <c r="D151" s="16"/>
      <c r="E151" s="17"/>
      <c r="F151" s="102"/>
      <c r="G151" s="101" t="n">
        <f aca="false">IF(F151&gt;0,$F$8-F151,0)</f>
        <v>0</v>
      </c>
      <c r="H151" s="101"/>
      <c r="I151" s="101" t="n">
        <f aca="false">IF(H151&gt;0,$H$8-H151,0)</f>
        <v>0</v>
      </c>
      <c r="J151" s="101"/>
      <c r="K151" s="101" t="n">
        <f aca="false">IF(J151&gt;0,$J$8-J151,0)</f>
        <v>0</v>
      </c>
      <c r="L151" s="101"/>
      <c r="M151" s="101" t="n">
        <f aca="false">IF(L151&gt;0,$L$8-L151,0)</f>
        <v>0</v>
      </c>
      <c r="N151" s="101"/>
      <c r="O151" s="101" t="n">
        <f aca="false">IF(N151&gt;0,$N$8-N151,0)</f>
        <v>0</v>
      </c>
      <c r="P151" s="14"/>
      <c r="Q151" s="101" t="n">
        <f aca="false">IF(P151&gt;0,$P$8-P151,0)</f>
        <v>0</v>
      </c>
      <c r="R151" s="14" t="n">
        <v>28</v>
      </c>
      <c r="S151" s="101" t="n">
        <f aca="false">IF(R151&gt;0,$R$8-R151,0)</f>
        <v>10</v>
      </c>
      <c r="T151" s="102"/>
      <c r="U151" s="101" t="n">
        <f aca="false">IF(T151&gt;0,$T$8-T151,0)</f>
        <v>0</v>
      </c>
      <c r="V151" s="101" t="n">
        <f aca="false">G151+I151+K151+M151+O151+Q151+S151+U151</f>
        <v>10</v>
      </c>
      <c r="W151" s="101" t="n">
        <f aca="false">RANK(V151,$V$10:$V$181)</f>
        <v>141</v>
      </c>
    </row>
    <row r="152" customFormat="false" ht="18" hidden="false" customHeight="true" outlineLevel="0" collapsed="false">
      <c r="A152" s="4"/>
      <c r="B152" s="21" t="n">
        <v>74</v>
      </c>
      <c r="C152" s="15"/>
      <c r="D152" s="16"/>
      <c r="E152" s="17"/>
      <c r="F152" s="14"/>
      <c r="G152" s="101" t="n">
        <f aca="false">IF(F152&gt;0,$F$8-F152,0)</f>
        <v>0</v>
      </c>
      <c r="H152" s="101"/>
      <c r="I152" s="101" t="n">
        <f aca="false">IF(H152&gt;0,$H$8-H152,0)</f>
        <v>0</v>
      </c>
      <c r="J152" s="101"/>
      <c r="K152" s="101" t="n">
        <f aca="false">IF(J152&gt;0,$J$8-J152,0)</f>
        <v>0</v>
      </c>
      <c r="L152" s="101"/>
      <c r="M152" s="101" t="n">
        <f aca="false">IF(L152&gt;0,$L$8-L152,0)</f>
        <v>0</v>
      </c>
      <c r="N152" s="101"/>
      <c r="O152" s="101" t="n">
        <f aca="false">IF(N152&gt;0,$N$8-N152,0)</f>
        <v>0</v>
      </c>
      <c r="P152" s="14"/>
      <c r="Q152" s="101" t="n">
        <f aca="false">IF(P152&gt;0,$P$8-P152,0)</f>
        <v>0</v>
      </c>
      <c r="R152" s="14" t="n">
        <v>29</v>
      </c>
      <c r="S152" s="101" t="n">
        <f aca="false">IF(R152&gt;0,$R$8-R152,0)</f>
        <v>9</v>
      </c>
      <c r="T152" s="14"/>
      <c r="U152" s="101" t="n">
        <f aca="false">IF(T152&gt;0,$T$8-T152,0)</f>
        <v>0</v>
      </c>
      <c r="V152" s="101" t="n">
        <f aca="false">G152+I152+K152+M152+O152+Q152+S152+U152</f>
        <v>9</v>
      </c>
      <c r="W152" s="101" t="n">
        <f aca="false">RANK(V152,$V$10:$V$181)</f>
        <v>143</v>
      </c>
    </row>
    <row r="153" customFormat="false" ht="18" hidden="false" customHeight="true" outlineLevel="0" collapsed="false">
      <c r="A153" s="4"/>
      <c r="B153" s="21" t="n">
        <v>36</v>
      </c>
      <c r="C153" s="15" t="s">
        <v>583</v>
      </c>
      <c r="D153" s="16" t="s">
        <v>584</v>
      </c>
      <c r="E153" s="17" t="s">
        <v>75</v>
      </c>
      <c r="F153" s="102"/>
      <c r="G153" s="101" t="n">
        <f aca="false">IF(F153&gt;0,$F$8-F153,0)</f>
        <v>0</v>
      </c>
      <c r="H153" s="101"/>
      <c r="I153" s="101" t="n">
        <f aca="false">IF(H153&gt;0,$H$8-H153,0)</f>
        <v>0</v>
      </c>
      <c r="J153" s="101"/>
      <c r="K153" s="101" t="n">
        <f aca="false">IF(J153&gt;0,$J$8-J153,0)</f>
        <v>0</v>
      </c>
      <c r="L153" s="101"/>
      <c r="M153" s="101" t="n">
        <f aca="false">IF(L153&gt;0,$L$8-L153,0)</f>
        <v>0</v>
      </c>
      <c r="N153" s="101"/>
      <c r="O153" s="101" t="n">
        <f aca="false">IF(N153&gt;0,$N$8-N153,0)</f>
        <v>0</v>
      </c>
      <c r="P153" s="14"/>
      <c r="Q153" s="101" t="n">
        <f aca="false">IF(P153&gt;0,$P$8-P153,0)</f>
        <v>0</v>
      </c>
      <c r="R153" s="14"/>
      <c r="S153" s="101" t="n">
        <f aca="false">IF(R153&gt;0,$R$8-R153,0)</f>
        <v>0</v>
      </c>
      <c r="T153" s="102" t="n">
        <v>47</v>
      </c>
      <c r="U153" s="101" t="n">
        <f aca="false">IF(T153&gt;0,$T$8-T153,0)</f>
        <v>7</v>
      </c>
      <c r="V153" s="101" t="n">
        <f aca="false">G153+I153+K153+M153+O153+Q153+S153+U153</f>
        <v>7</v>
      </c>
      <c r="W153" s="101" t="n">
        <f aca="false">RANK(V153,$V$10:$V$181)</f>
        <v>144</v>
      </c>
    </row>
    <row r="154" customFormat="false" ht="18" hidden="false" customHeight="true" outlineLevel="0" collapsed="false">
      <c r="A154" s="4"/>
      <c r="B154" s="21" t="n">
        <v>153</v>
      </c>
      <c r="C154" s="15"/>
      <c r="D154" s="16"/>
      <c r="E154" s="17"/>
      <c r="F154" s="102"/>
      <c r="G154" s="101" t="n">
        <f aca="false">IF(F154&gt;0,$F$8-F154,0)</f>
        <v>0</v>
      </c>
      <c r="H154" s="101"/>
      <c r="I154" s="101" t="n">
        <f aca="false">IF(H154&gt;0,$H$8-H154,0)</f>
        <v>0</v>
      </c>
      <c r="J154" s="101"/>
      <c r="K154" s="101" t="n">
        <f aca="false">IF(J154&gt;0,$J$8-J154,0)</f>
        <v>0</v>
      </c>
      <c r="L154" s="101"/>
      <c r="M154" s="101" t="n">
        <f aca="false">IF(L154&gt;0,$L$8-L154,0)</f>
        <v>0</v>
      </c>
      <c r="N154" s="101"/>
      <c r="O154" s="101" t="n">
        <f aca="false">IF(N154&gt;0,$N$8-N154,0)</f>
        <v>0</v>
      </c>
      <c r="P154" s="14"/>
      <c r="Q154" s="101" t="n">
        <f aca="false">IF(P154&gt;0,$P$8-P154,0)</f>
        <v>0</v>
      </c>
      <c r="R154" s="14" t="n">
        <v>31</v>
      </c>
      <c r="S154" s="101" t="n">
        <f aca="false">IF(R154&gt;0,$R$8-R154,0)</f>
        <v>7</v>
      </c>
      <c r="T154" s="102"/>
      <c r="U154" s="101" t="n">
        <f aca="false">IF(T154&gt;0,$T$8-T154,0)</f>
        <v>0</v>
      </c>
      <c r="V154" s="101" t="n">
        <f aca="false">G154+I154+K154+M154+O154+Q154+S154+U154</f>
        <v>7</v>
      </c>
      <c r="W154" s="101" t="n">
        <f aca="false">RANK(V154,$V$10:$V$181)</f>
        <v>144</v>
      </c>
    </row>
    <row r="155" customFormat="false" ht="18" hidden="false" customHeight="true" outlineLevel="0" collapsed="false">
      <c r="A155" s="4"/>
      <c r="B155" s="21" t="n">
        <v>161</v>
      </c>
      <c r="C155" s="15"/>
      <c r="D155" s="16"/>
      <c r="E155" s="17"/>
      <c r="F155" s="102"/>
      <c r="G155" s="101" t="n">
        <f aca="false">IF(F155&gt;0,$F$8-F155,0)</f>
        <v>0</v>
      </c>
      <c r="H155" s="101"/>
      <c r="I155" s="101" t="n">
        <f aca="false">IF(H155&gt;0,$H$8-H155,0)</f>
        <v>0</v>
      </c>
      <c r="J155" s="101"/>
      <c r="K155" s="101" t="n">
        <f aca="false">IF(J155&gt;0,$J$8-J155,0)</f>
        <v>0</v>
      </c>
      <c r="L155" s="101"/>
      <c r="M155" s="101" t="n">
        <f aca="false">IF(L155&gt;0,$L$8-L155,0)</f>
        <v>0</v>
      </c>
      <c r="N155" s="101"/>
      <c r="O155" s="101" t="n">
        <f aca="false">IF(N155&gt;0,$N$8-N155,0)</f>
        <v>0</v>
      </c>
      <c r="P155" s="14" t="n">
        <v>20</v>
      </c>
      <c r="Q155" s="101" t="n">
        <f aca="false">IF(P155&gt;0,$P$8-P155,0)</f>
        <v>6</v>
      </c>
      <c r="R155" s="14"/>
      <c r="S155" s="101" t="n">
        <f aca="false">IF(R155&gt;0,$R$8-R155,0)</f>
        <v>0</v>
      </c>
      <c r="T155" s="102"/>
      <c r="U155" s="101" t="n">
        <f aca="false">IF(T155&gt;0,$T$8-T155,0)</f>
        <v>0</v>
      </c>
      <c r="V155" s="101" t="n">
        <f aca="false">G155+I155+K155+M155+O155+Q155+S155+U155</f>
        <v>6</v>
      </c>
      <c r="W155" s="101" t="n">
        <f aca="false">RANK(V155,$V$10:$V$181)</f>
        <v>146</v>
      </c>
    </row>
    <row r="156" customFormat="false" ht="18" hidden="false" customHeight="true" outlineLevel="0" collapsed="false">
      <c r="A156" s="4"/>
      <c r="B156" s="21" t="n">
        <v>99</v>
      </c>
      <c r="C156" s="15"/>
      <c r="D156" s="16"/>
      <c r="E156" s="17"/>
      <c r="F156" s="102"/>
      <c r="G156" s="101" t="n">
        <f aca="false">IF(F156&gt;0,$F$8-F156,0)</f>
        <v>0</v>
      </c>
      <c r="H156" s="101"/>
      <c r="I156" s="101" t="n">
        <f aca="false">IF(H156&gt;0,$H$8-H156,0)</f>
        <v>0</v>
      </c>
      <c r="J156" s="101"/>
      <c r="K156" s="101" t="n">
        <f aca="false">IF(J156&gt;0,$J$8-J156,0)</f>
        <v>0</v>
      </c>
      <c r="L156" s="101"/>
      <c r="M156" s="101" t="n">
        <f aca="false">IF(L156&gt;0,$L$8-L156,0)</f>
        <v>0</v>
      </c>
      <c r="N156" s="101"/>
      <c r="O156" s="101" t="n">
        <f aca="false">IF(N156&gt;0,$N$8-N156,0)</f>
        <v>0</v>
      </c>
      <c r="P156" s="14" t="n">
        <v>22</v>
      </c>
      <c r="Q156" s="101" t="n">
        <f aca="false">IF(P156&gt;0,$P$8-P156,0)</f>
        <v>4</v>
      </c>
      <c r="R156" s="14"/>
      <c r="S156" s="101" t="n">
        <f aca="false">IF(R156&gt;0,$R$8-R156,0)</f>
        <v>0</v>
      </c>
      <c r="T156" s="102"/>
      <c r="U156" s="101" t="n">
        <f aca="false">IF(T156&gt;0,$T$8-T156,0)</f>
        <v>0</v>
      </c>
      <c r="V156" s="101" t="n">
        <f aca="false">G156+I156+K156+M156+O156+Q156+S156+U156</f>
        <v>4</v>
      </c>
      <c r="W156" s="101" t="n">
        <f aca="false">RANK(V156,$V$10:$V$181)</f>
        <v>147</v>
      </c>
    </row>
    <row r="157" customFormat="false" ht="18" hidden="false" customHeight="true" outlineLevel="0" collapsed="false">
      <c r="A157" s="4"/>
      <c r="B157" s="21" t="n">
        <v>160</v>
      </c>
      <c r="C157" s="15"/>
      <c r="D157" s="16"/>
      <c r="E157" s="17"/>
      <c r="F157" s="102"/>
      <c r="G157" s="101" t="n">
        <f aca="false">IF(F157&gt;0,$F$8-F157,0)</f>
        <v>0</v>
      </c>
      <c r="H157" s="101"/>
      <c r="I157" s="101" t="n">
        <f aca="false">IF(H157&gt;0,$H$8-H157,0)</f>
        <v>0</v>
      </c>
      <c r="J157" s="101"/>
      <c r="K157" s="101" t="n">
        <f aca="false">IF(J157&gt;0,$J$8-J157,0)</f>
        <v>0</v>
      </c>
      <c r="L157" s="101"/>
      <c r="M157" s="101" t="n">
        <f aca="false">IF(L157&gt;0,$L$8-L157,0)</f>
        <v>0</v>
      </c>
      <c r="N157" s="101"/>
      <c r="O157" s="101" t="n">
        <f aca="false">IF(N157&gt;0,$N$8-N157,0)</f>
        <v>0</v>
      </c>
      <c r="P157" s="14" t="n">
        <v>22</v>
      </c>
      <c r="Q157" s="101" t="n">
        <f aca="false">IF(P157&gt;0,$P$8-P157,0)</f>
        <v>4</v>
      </c>
      <c r="R157" s="14"/>
      <c r="S157" s="101" t="n">
        <f aca="false">IF(R157&gt;0,$R$8-R157,0)</f>
        <v>0</v>
      </c>
      <c r="T157" s="102"/>
      <c r="U157" s="101" t="n">
        <f aca="false">IF(T157&gt;0,$T$8-T157,0)</f>
        <v>0</v>
      </c>
      <c r="V157" s="101" t="n">
        <f aca="false">G157+I157+K157+M157+O157+Q157+S157+U157</f>
        <v>4</v>
      </c>
      <c r="W157" s="101" t="n">
        <f aca="false">RANK(V157,$V$10:$V$181)</f>
        <v>147</v>
      </c>
    </row>
    <row r="158" customFormat="false" ht="18" hidden="false" customHeight="true" outlineLevel="0" collapsed="false">
      <c r="A158" s="4"/>
      <c r="B158" s="103" t="n">
        <v>172</v>
      </c>
      <c r="C158" s="104"/>
      <c r="D158" s="105"/>
      <c r="E158" s="106"/>
      <c r="F158" s="102"/>
      <c r="G158" s="101" t="n">
        <f aca="false">IF(F158&gt;0,$F$8-F158,0)</f>
        <v>0</v>
      </c>
      <c r="H158" s="101"/>
      <c r="I158" s="101" t="n">
        <f aca="false">IF(H158&gt;0,$H$8-H158,0)</f>
        <v>0</v>
      </c>
      <c r="J158" s="101"/>
      <c r="K158" s="101" t="n">
        <f aca="false">IF(J158&gt;0,$J$8-J158,0)</f>
        <v>0</v>
      </c>
      <c r="L158" s="101"/>
      <c r="M158" s="101" t="n">
        <f aca="false">IF(L158&gt;0,$L$8-L158,0)</f>
        <v>0</v>
      </c>
      <c r="N158" s="101"/>
      <c r="O158" s="101" t="n">
        <f aca="false">IF(N158&gt;0,$N$8-N158,0)</f>
        <v>0</v>
      </c>
      <c r="P158" s="14"/>
      <c r="Q158" s="101" t="n">
        <f aca="false">IF(P158&gt;0,$P$8-P158,0)</f>
        <v>0</v>
      </c>
      <c r="R158" s="14" t="n">
        <v>35</v>
      </c>
      <c r="S158" s="101" t="n">
        <f aca="false">IF(R158&gt;0,$R$8-R158,0)</f>
        <v>3</v>
      </c>
      <c r="T158" s="102"/>
      <c r="U158" s="101" t="n">
        <f aca="false">IF(T158&gt;0,$T$8-T158,0)</f>
        <v>0</v>
      </c>
      <c r="V158" s="101" t="n">
        <f aca="false">G158+I158+K158+M158+O158+Q158+S158+U158</f>
        <v>3</v>
      </c>
      <c r="W158" s="101" t="n">
        <f aca="false">RANK(V158,$V$10:$V$181)</f>
        <v>149</v>
      </c>
    </row>
    <row r="159" customFormat="false" ht="18" hidden="false" customHeight="true" outlineLevel="0" collapsed="false">
      <c r="A159" s="4"/>
      <c r="B159" s="21" t="n">
        <v>159</v>
      </c>
      <c r="C159" s="15"/>
      <c r="D159" s="16"/>
      <c r="E159" s="17"/>
      <c r="F159" s="102"/>
      <c r="G159" s="101" t="n">
        <f aca="false">IF(F159&gt;0,$F$8-F159,0)</f>
        <v>0</v>
      </c>
      <c r="H159" s="101"/>
      <c r="I159" s="101" t="n">
        <f aca="false">IF(H159&gt;0,$H$8-H159,0)</f>
        <v>0</v>
      </c>
      <c r="J159" s="101"/>
      <c r="K159" s="101" t="n">
        <f aca="false">IF(J159&gt;0,$J$8-J159,0)</f>
        <v>0</v>
      </c>
      <c r="L159" s="101"/>
      <c r="M159" s="101" t="n">
        <f aca="false">IF(L159&gt;0,$L$8-L159,0)</f>
        <v>0</v>
      </c>
      <c r="N159" s="101" t="n">
        <v>51</v>
      </c>
      <c r="O159" s="101" t="n">
        <f aca="false">IF(N159&gt;0,$N$8-N159,0)</f>
        <v>2</v>
      </c>
      <c r="P159" s="14"/>
      <c r="Q159" s="101" t="n">
        <f aca="false">IF(P159&gt;0,$P$8-P159,0)</f>
        <v>0</v>
      </c>
      <c r="R159" s="14"/>
      <c r="S159" s="101" t="n">
        <f aca="false">IF(R159&gt;0,$R$8-R159,0)</f>
        <v>0</v>
      </c>
      <c r="T159" s="102"/>
      <c r="U159" s="101" t="n">
        <f aca="false">IF(T159&gt;0,$T$8-T159,0)</f>
        <v>0</v>
      </c>
      <c r="V159" s="101" t="n">
        <f aca="false">G159+I159+K159+M159+O159+Q159+S159+U159</f>
        <v>2</v>
      </c>
      <c r="W159" s="101" t="n">
        <f aca="false">RANK(V159,$V$10:$V$181)</f>
        <v>150</v>
      </c>
    </row>
    <row r="160" customFormat="false" ht="18" hidden="false" customHeight="true" outlineLevel="0" collapsed="false">
      <c r="A160" s="4"/>
      <c r="B160" s="21" t="n">
        <v>164</v>
      </c>
      <c r="C160" s="15"/>
      <c r="D160" s="16"/>
      <c r="E160" s="17"/>
      <c r="F160" s="102"/>
      <c r="G160" s="101" t="n">
        <f aca="false">IF(F160&gt;0,$F$8-F160,0)</f>
        <v>0</v>
      </c>
      <c r="H160" s="101" t="n">
        <v>52</v>
      </c>
      <c r="I160" s="101" t="n">
        <f aca="false">IF(H160&gt;0,$H$8-H160,0)</f>
        <v>2</v>
      </c>
      <c r="J160" s="101"/>
      <c r="K160" s="101" t="n">
        <f aca="false">IF(J160&gt;0,$J$8-J160,0)</f>
        <v>0</v>
      </c>
      <c r="L160" s="101"/>
      <c r="M160" s="101" t="n">
        <f aca="false">IF(L160&gt;0,$L$8-L160,0)</f>
        <v>0</v>
      </c>
      <c r="N160" s="101"/>
      <c r="O160" s="101" t="n">
        <f aca="false">IF(N160&gt;0,$N$8-N160,0)</f>
        <v>0</v>
      </c>
      <c r="P160" s="14"/>
      <c r="Q160" s="101" t="n">
        <f aca="false">IF(P160&gt;0,$P$8-P160,0)</f>
        <v>0</v>
      </c>
      <c r="R160" s="14"/>
      <c r="S160" s="101" t="n">
        <f aca="false">IF(R160&gt;0,$R$8-R160,0)</f>
        <v>0</v>
      </c>
      <c r="T160" s="102"/>
      <c r="U160" s="101" t="n">
        <f aca="false">IF(T160&gt;0,$T$8-T160,0)</f>
        <v>0</v>
      </c>
      <c r="V160" s="101" t="n">
        <f aca="false">G160+I160+K160+M160+O160+Q160+S160+U160</f>
        <v>2</v>
      </c>
      <c r="W160" s="101" t="n">
        <f aca="false">RANK(V160,$V$10:$V$181)</f>
        <v>150</v>
      </c>
    </row>
    <row r="161" customFormat="false" ht="18" hidden="false" customHeight="true" outlineLevel="0" collapsed="false">
      <c r="A161" s="4"/>
      <c r="B161" s="21" t="n">
        <v>170</v>
      </c>
      <c r="C161" s="15"/>
      <c r="D161" s="16"/>
      <c r="E161" s="17"/>
      <c r="F161" s="102"/>
      <c r="G161" s="101" t="n">
        <f aca="false">IF(F161&gt;0,$F$8-F161,0)</f>
        <v>0</v>
      </c>
      <c r="H161" s="101"/>
      <c r="I161" s="101" t="n">
        <f aca="false">IF(H161&gt;0,$H$8-H161,0)</f>
        <v>0</v>
      </c>
      <c r="J161" s="101" t="n">
        <v>51</v>
      </c>
      <c r="K161" s="101" t="n">
        <f aca="false">IF(J161&gt;0,$J$8-J161,0)</f>
        <v>2</v>
      </c>
      <c r="L161" s="101"/>
      <c r="M161" s="101" t="n">
        <f aca="false">IF(L161&gt;0,$L$8-L161,0)</f>
        <v>0</v>
      </c>
      <c r="N161" s="101"/>
      <c r="O161" s="101" t="n">
        <f aca="false">IF(N161&gt;0,$N$8-N161,0)</f>
        <v>0</v>
      </c>
      <c r="P161" s="14"/>
      <c r="Q161" s="101" t="n">
        <f aca="false">IF(P161&gt;0,$P$8-P161,0)</f>
        <v>0</v>
      </c>
      <c r="R161" s="14"/>
      <c r="S161" s="101" t="n">
        <f aca="false">IF(R161&gt;0,$R$8-R161,0)</f>
        <v>0</v>
      </c>
      <c r="T161" s="102"/>
      <c r="U161" s="101" t="n">
        <f aca="false">IF(T161&gt;0,$T$8-T161,0)</f>
        <v>0</v>
      </c>
      <c r="V161" s="101" t="n">
        <f aca="false">G161+I161+K161+M161+O161+Q161+S161+U161</f>
        <v>2</v>
      </c>
      <c r="W161" s="101" t="n">
        <f aca="false">RANK(V161,$V$10:$V$181)</f>
        <v>150</v>
      </c>
    </row>
    <row r="162" customFormat="false" ht="18" hidden="false" customHeight="true" outlineLevel="0" collapsed="false">
      <c r="A162" s="4"/>
      <c r="B162" s="21" t="n">
        <v>18</v>
      </c>
      <c r="C162" s="15"/>
      <c r="D162" s="16"/>
      <c r="E162" s="17"/>
      <c r="F162" s="102"/>
      <c r="G162" s="101" t="n">
        <f aca="false">IF(F162&gt;0,$F$8-F162,0)</f>
        <v>0</v>
      </c>
      <c r="H162" s="101"/>
      <c r="I162" s="101" t="n">
        <f aca="false">IF(H162&gt;0,$H$8-H162,0)</f>
        <v>0</v>
      </c>
      <c r="J162" s="101"/>
      <c r="K162" s="101" t="n">
        <f aca="false">IF(J162&gt;0,$J$8-J162,0)</f>
        <v>0</v>
      </c>
      <c r="L162" s="101"/>
      <c r="M162" s="101" t="n">
        <f aca="false">IF(L162&gt;0,$L$8-L162,0)</f>
        <v>0</v>
      </c>
      <c r="N162" s="101"/>
      <c r="O162" s="101" t="n">
        <f aca="false">IF(N162&gt;0,$N$8-N162,0)</f>
        <v>0</v>
      </c>
      <c r="P162" s="14"/>
      <c r="Q162" s="101" t="n">
        <f aca="false">IF(P162&gt;0,$P$8-P162,0)</f>
        <v>0</v>
      </c>
      <c r="R162" s="14"/>
      <c r="S162" s="101" t="n">
        <f aca="false">IF(R162&gt;0,$R$8-R162,0)</f>
        <v>0</v>
      </c>
      <c r="T162" s="102"/>
      <c r="U162" s="101" t="n">
        <f aca="false">IF(T162&gt;0,$T$8-T162,0)</f>
        <v>0</v>
      </c>
      <c r="V162" s="101" t="n">
        <f aca="false">G162+I162+K162+M162+O162+Q162+S162+U162</f>
        <v>0</v>
      </c>
      <c r="W162" s="101" t="n">
        <f aca="false">RANK(V162,$V$10:$V$181)</f>
        <v>153</v>
      </c>
    </row>
    <row r="163" customFormat="false" ht="18" hidden="false" customHeight="true" outlineLevel="0" collapsed="false">
      <c r="A163" s="4"/>
      <c r="B163" s="21" t="n">
        <v>49</v>
      </c>
      <c r="C163" s="15"/>
      <c r="D163" s="16"/>
      <c r="E163" s="17"/>
      <c r="F163" s="102"/>
      <c r="G163" s="101" t="n">
        <f aca="false">IF(F163&gt;0,$F$8-F163,0)</f>
        <v>0</v>
      </c>
      <c r="H163" s="101"/>
      <c r="I163" s="101" t="n">
        <f aca="false">IF(H163&gt;0,$H$8-H163,0)</f>
        <v>0</v>
      </c>
      <c r="J163" s="101"/>
      <c r="K163" s="101" t="n">
        <f aca="false">IF(J163&gt;0,$J$8-J163,0)</f>
        <v>0</v>
      </c>
      <c r="L163" s="101"/>
      <c r="M163" s="101" t="n">
        <f aca="false">IF(L163&gt;0,$L$8-L163,0)</f>
        <v>0</v>
      </c>
      <c r="N163" s="101"/>
      <c r="O163" s="101" t="n">
        <f aca="false">IF(N163&gt;0,$N$8-N163,0)</f>
        <v>0</v>
      </c>
      <c r="P163" s="14"/>
      <c r="Q163" s="101" t="n">
        <f aca="false">IF(P163&gt;0,$P$8-P163,0)</f>
        <v>0</v>
      </c>
      <c r="R163" s="14"/>
      <c r="S163" s="101" t="n">
        <f aca="false">IF(R163&gt;0,$R$8-R163,0)</f>
        <v>0</v>
      </c>
      <c r="T163" s="102"/>
      <c r="U163" s="101" t="n">
        <f aca="false">IF(T163&gt;0,$T$8-T163,0)</f>
        <v>0</v>
      </c>
      <c r="V163" s="101" t="n">
        <f aca="false">G163+I163+K163+M163+O163+Q163+S163+U163</f>
        <v>0</v>
      </c>
      <c r="W163" s="101" t="n">
        <f aca="false">RANK(V163,$V$10:$V$181)</f>
        <v>153</v>
      </c>
    </row>
    <row r="164" customFormat="false" ht="18" hidden="false" customHeight="true" outlineLevel="0" collapsed="false">
      <c r="A164" s="4"/>
      <c r="B164" s="21" t="n">
        <v>50</v>
      </c>
      <c r="C164" s="15"/>
      <c r="D164" s="16"/>
      <c r="E164" s="17"/>
      <c r="F164" s="14"/>
      <c r="G164" s="101" t="n">
        <f aca="false">IF(F164&gt;0,$F$8-F164,0)</f>
        <v>0</v>
      </c>
      <c r="H164" s="101"/>
      <c r="I164" s="101" t="n">
        <f aca="false">IF(H164&gt;0,$H$8-H164,0)</f>
        <v>0</v>
      </c>
      <c r="J164" s="101"/>
      <c r="K164" s="101" t="n">
        <f aca="false">IF(J164&gt;0,$J$8-J164,0)</f>
        <v>0</v>
      </c>
      <c r="L164" s="101"/>
      <c r="M164" s="101" t="n">
        <f aca="false">IF(L164&gt;0,$L$8-L164,0)</f>
        <v>0</v>
      </c>
      <c r="N164" s="101"/>
      <c r="O164" s="101" t="n">
        <f aca="false">IF(N164&gt;0,$N$8-N164,0)</f>
        <v>0</v>
      </c>
      <c r="P164" s="14"/>
      <c r="Q164" s="101" t="n">
        <f aca="false">IF(P164&gt;0,$P$8-P164,0)</f>
        <v>0</v>
      </c>
      <c r="R164" s="14"/>
      <c r="S164" s="101" t="n">
        <f aca="false">IF(R164&gt;0,$R$8-R164,0)</f>
        <v>0</v>
      </c>
      <c r="T164" s="14"/>
      <c r="U164" s="101" t="n">
        <f aca="false">IF(T164&gt;0,$T$8-T164,0)</f>
        <v>0</v>
      </c>
      <c r="V164" s="101" t="n">
        <f aca="false">G164+I164+K164+M164+O164+Q164+S164+U164</f>
        <v>0</v>
      </c>
      <c r="W164" s="101" t="n">
        <f aca="false">RANK(V164,$V$10:$V$181)</f>
        <v>153</v>
      </c>
    </row>
    <row r="165" customFormat="false" ht="18" hidden="false" customHeight="true" outlineLevel="0" collapsed="false">
      <c r="A165" s="4"/>
      <c r="B165" s="21" t="n">
        <v>51</v>
      </c>
      <c r="C165" s="15"/>
      <c r="D165" s="16"/>
      <c r="E165" s="17"/>
      <c r="F165" s="102"/>
      <c r="G165" s="101" t="n">
        <f aca="false">IF(F165&gt;0,$F$8-F165,0)</f>
        <v>0</v>
      </c>
      <c r="H165" s="101"/>
      <c r="I165" s="101" t="n">
        <f aca="false">IF(H165&gt;0,$H$8-H165,0)</f>
        <v>0</v>
      </c>
      <c r="J165" s="101"/>
      <c r="K165" s="101" t="n">
        <f aca="false">IF(J165&gt;0,$J$8-J165,0)</f>
        <v>0</v>
      </c>
      <c r="L165" s="101"/>
      <c r="M165" s="101" t="n">
        <f aca="false">IF(L165&gt;0,$L$8-L165,0)</f>
        <v>0</v>
      </c>
      <c r="N165" s="101"/>
      <c r="O165" s="101" t="n">
        <f aca="false">IF(N165&gt;0,$N$8-N165,0)</f>
        <v>0</v>
      </c>
      <c r="P165" s="14"/>
      <c r="Q165" s="101" t="n">
        <f aca="false">IF(P165&gt;0,$P$8-P165,0)</f>
        <v>0</v>
      </c>
      <c r="R165" s="14"/>
      <c r="S165" s="101" t="n">
        <f aca="false">IF(R165&gt;0,$R$8-R165,0)</f>
        <v>0</v>
      </c>
      <c r="T165" s="102"/>
      <c r="U165" s="101" t="n">
        <f aca="false">IF(T165&gt;0,$T$8-T165,0)</f>
        <v>0</v>
      </c>
      <c r="V165" s="101" t="n">
        <f aca="false">G165+I165+K165+M165+O165+Q165+S165+U165</f>
        <v>0</v>
      </c>
      <c r="W165" s="101" t="n">
        <f aca="false">RANK(V165,$V$10:$V$181)</f>
        <v>153</v>
      </c>
    </row>
    <row r="166" customFormat="false" ht="18" hidden="false" customHeight="true" outlineLevel="0" collapsed="false">
      <c r="A166" s="4"/>
      <c r="B166" s="21" t="n">
        <v>52</v>
      </c>
      <c r="C166" s="15"/>
      <c r="D166" s="16"/>
      <c r="E166" s="17"/>
      <c r="F166" s="102"/>
      <c r="G166" s="101" t="n">
        <f aca="false">IF(F166&gt;0,$F$8-F166,0)</f>
        <v>0</v>
      </c>
      <c r="H166" s="101"/>
      <c r="I166" s="101" t="n">
        <f aca="false">IF(H166&gt;0,$H$8-H166,0)</f>
        <v>0</v>
      </c>
      <c r="J166" s="101"/>
      <c r="K166" s="101" t="n">
        <f aca="false">IF(J166&gt;0,$J$8-J166,0)</f>
        <v>0</v>
      </c>
      <c r="L166" s="101"/>
      <c r="M166" s="101" t="n">
        <f aca="false">IF(L166&gt;0,$L$8-L166,0)</f>
        <v>0</v>
      </c>
      <c r="N166" s="101"/>
      <c r="O166" s="101" t="n">
        <f aca="false">IF(N166&gt;0,$N$8-N166,0)</f>
        <v>0</v>
      </c>
      <c r="P166" s="14"/>
      <c r="Q166" s="101" t="n">
        <f aca="false">IF(P166&gt;0,$P$8-P166,0)</f>
        <v>0</v>
      </c>
      <c r="R166" s="14"/>
      <c r="S166" s="101" t="n">
        <f aca="false">IF(R166&gt;0,$R$8-R166,0)</f>
        <v>0</v>
      </c>
      <c r="T166" s="102"/>
      <c r="U166" s="101" t="n">
        <f aca="false">IF(T166&gt;0,$T$8-T166,0)</f>
        <v>0</v>
      </c>
      <c r="V166" s="101" t="n">
        <f aca="false">G166+I166+K166+M166+O166+Q166+S166+U166</f>
        <v>0</v>
      </c>
      <c r="W166" s="101" t="n">
        <f aca="false">RANK(V166,$V$10:$V$181)</f>
        <v>153</v>
      </c>
    </row>
    <row r="167" customFormat="false" ht="18" hidden="false" customHeight="true" outlineLevel="0" collapsed="false">
      <c r="A167" s="4"/>
      <c r="B167" s="21" t="n">
        <v>53</v>
      </c>
      <c r="C167" s="15"/>
      <c r="D167" s="16"/>
      <c r="E167" s="17"/>
      <c r="F167" s="102"/>
      <c r="G167" s="101" t="n">
        <f aca="false">IF(F167&gt;0,$F$8-F167,0)</f>
        <v>0</v>
      </c>
      <c r="H167" s="101"/>
      <c r="I167" s="101" t="n">
        <f aca="false">IF(H167&gt;0,$H$8-H167,0)</f>
        <v>0</v>
      </c>
      <c r="J167" s="101"/>
      <c r="K167" s="101" t="n">
        <f aca="false">IF(J167&gt;0,$J$8-J167,0)</f>
        <v>0</v>
      </c>
      <c r="L167" s="101"/>
      <c r="M167" s="101" t="n">
        <f aca="false">IF(L167&gt;0,$L$8-L167,0)</f>
        <v>0</v>
      </c>
      <c r="N167" s="101"/>
      <c r="O167" s="101" t="n">
        <f aca="false">IF(N167&gt;0,$N$8-N167,0)</f>
        <v>0</v>
      </c>
      <c r="P167" s="14"/>
      <c r="Q167" s="101" t="n">
        <f aca="false">IF(P167&gt;0,$P$8-P167,0)</f>
        <v>0</v>
      </c>
      <c r="R167" s="14"/>
      <c r="S167" s="101" t="n">
        <f aca="false">IF(R167&gt;0,$R$8-R167,0)</f>
        <v>0</v>
      </c>
      <c r="T167" s="102"/>
      <c r="U167" s="101" t="n">
        <f aca="false">IF(T167&gt;0,$T$8-T167,0)</f>
        <v>0</v>
      </c>
      <c r="V167" s="101" t="n">
        <f aca="false">G167+I167+K167+M167+O167+Q167+S167+U167</f>
        <v>0</v>
      </c>
      <c r="W167" s="101" t="n">
        <f aca="false">RANK(V167,$V$10:$V$181)</f>
        <v>153</v>
      </c>
    </row>
    <row r="168" customFormat="false" ht="18" hidden="false" customHeight="true" outlineLevel="0" collapsed="false">
      <c r="A168" s="4"/>
      <c r="B168" s="21" t="n">
        <v>81</v>
      </c>
      <c r="C168" s="15"/>
      <c r="D168" s="16"/>
      <c r="E168" s="17"/>
      <c r="F168" s="102"/>
      <c r="G168" s="101" t="n">
        <f aca="false">IF(F168&gt;0,$F$8-F168,0)</f>
        <v>0</v>
      </c>
      <c r="H168" s="101"/>
      <c r="I168" s="101" t="n">
        <f aca="false">IF(H168&gt;0,$H$8-H168,0)</f>
        <v>0</v>
      </c>
      <c r="J168" s="101"/>
      <c r="K168" s="101" t="n">
        <f aca="false">IF(J168&gt;0,$J$8-J168,0)</f>
        <v>0</v>
      </c>
      <c r="L168" s="101"/>
      <c r="M168" s="101" t="n">
        <f aca="false">IF(L168&gt;0,$L$8-L168,0)</f>
        <v>0</v>
      </c>
      <c r="N168" s="101"/>
      <c r="O168" s="101" t="n">
        <f aca="false">IF(N168&gt;0,$N$8-N168,0)</f>
        <v>0</v>
      </c>
      <c r="P168" s="14"/>
      <c r="Q168" s="101" t="n">
        <f aca="false">IF(P168&gt;0,$P$8-P168,0)</f>
        <v>0</v>
      </c>
      <c r="R168" s="14"/>
      <c r="S168" s="101" t="n">
        <f aca="false">IF(R168&gt;0,$R$8-R168,0)</f>
        <v>0</v>
      </c>
      <c r="T168" s="102"/>
      <c r="U168" s="101" t="n">
        <f aca="false">IF(T168&gt;0,$T$8-T168,0)</f>
        <v>0</v>
      </c>
      <c r="V168" s="101" t="n">
        <f aca="false">G168+I168+K168+M168+O168+Q168+S168+U168</f>
        <v>0</v>
      </c>
      <c r="W168" s="101" t="n">
        <f aca="false">RANK(V168,$V$10:$V$181)</f>
        <v>153</v>
      </c>
    </row>
    <row r="169" customFormat="false" ht="18" hidden="false" customHeight="true" outlineLevel="0" collapsed="false">
      <c r="A169" s="4"/>
      <c r="B169" s="21" t="n">
        <v>82</v>
      </c>
      <c r="C169" s="15"/>
      <c r="D169" s="16"/>
      <c r="E169" s="17"/>
      <c r="F169" s="102"/>
      <c r="G169" s="101" t="n">
        <f aca="false">IF(F169&gt;0,$F$8-F169,0)</f>
        <v>0</v>
      </c>
      <c r="H169" s="101"/>
      <c r="I169" s="101" t="n">
        <f aca="false">IF(H169&gt;0,$H$8-H169,0)</f>
        <v>0</v>
      </c>
      <c r="J169" s="101"/>
      <c r="K169" s="101" t="n">
        <f aca="false">IF(J169&gt;0,$J$8-J169,0)</f>
        <v>0</v>
      </c>
      <c r="L169" s="101"/>
      <c r="M169" s="101" t="n">
        <f aca="false">IF(L169&gt;0,$L$8-L169,0)</f>
        <v>0</v>
      </c>
      <c r="N169" s="101"/>
      <c r="O169" s="101" t="n">
        <f aca="false">IF(N169&gt;0,$N$8-N169,0)</f>
        <v>0</v>
      </c>
      <c r="P169" s="14"/>
      <c r="Q169" s="101" t="n">
        <f aca="false">IF(P169&gt;0,$P$8-P169,0)</f>
        <v>0</v>
      </c>
      <c r="R169" s="14"/>
      <c r="S169" s="101" t="n">
        <f aca="false">IF(R169&gt;0,$R$8-R169,0)</f>
        <v>0</v>
      </c>
      <c r="T169" s="102"/>
      <c r="U169" s="101" t="n">
        <f aca="false">IF(T169&gt;0,$T$8-T169,0)</f>
        <v>0</v>
      </c>
      <c r="V169" s="101" t="n">
        <f aca="false">G169+I169+K169+M169+O169+Q169+S169+U169</f>
        <v>0</v>
      </c>
      <c r="W169" s="101" t="n">
        <f aca="false">RANK(V169,$V$10:$V$181)</f>
        <v>153</v>
      </c>
    </row>
    <row r="170" customFormat="false" ht="18" hidden="false" customHeight="true" outlineLevel="0" collapsed="false">
      <c r="A170" s="4"/>
      <c r="B170" s="21" t="n">
        <v>83</v>
      </c>
      <c r="C170" s="15"/>
      <c r="D170" s="16"/>
      <c r="E170" s="17"/>
      <c r="F170" s="102"/>
      <c r="G170" s="101" t="n">
        <f aca="false">IF(F170&gt;0,$F$8-F170,0)</f>
        <v>0</v>
      </c>
      <c r="H170" s="101"/>
      <c r="I170" s="101" t="n">
        <f aca="false">IF(H170&gt;0,$H$8-H170,0)</f>
        <v>0</v>
      </c>
      <c r="J170" s="101"/>
      <c r="K170" s="101" t="n">
        <f aca="false">IF(J170&gt;0,$J$8-J170,0)</f>
        <v>0</v>
      </c>
      <c r="L170" s="101"/>
      <c r="M170" s="101" t="n">
        <f aca="false">IF(L170&gt;0,$L$8-L170,0)</f>
        <v>0</v>
      </c>
      <c r="N170" s="101"/>
      <c r="O170" s="101" t="n">
        <f aca="false">IF(N170&gt;0,$N$8-N170,0)</f>
        <v>0</v>
      </c>
      <c r="P170" s="14"/>
      <c r="Q170" s="101" t="n">
        <f aca="false">IF(P170&gt;0,$P$8-P170,0)</f>
        <v>0</v>
      </c>
      <c r="R170" s="14"/>
      <c r="S170" s="101" t="n">
        <f aca="false">IF(R170&gt;0,$R$8-R170,0)</f>
        <v>0</v>
      </c>
      <c r="T170" s="102"/>
      <c r="U170" s="101" t="n">
        <f aca="false">IF(T170&gt;0,$T$8-T170,0)</f>
        <v>0</v>
      </c>
      <c r="V170" s="101" t="n">
        <f aca="false">G170+I170+K170+M170+O170+Q170+S170+U170</f>
        <v>0</v>
      </c>
      <c r="W170" s="101" t="n">
        <f aca="false">RANK(V170,$V$10:$V$181)</f>
        <v>153</v>
      </c>
    </row>
    <row r="171" customFormat="false" ht="18" hidden="false" customHeight="true" outlineLevel="0" collapsed="false">
      <c r="A171" s="4"/>
      <c r="B171" s="21" t="n">
        <v>84</v>
      </c>
      <c r="C171" s="15"/>
      <c r="D171" s="16"/>
      <c r="E171" s="17"/>
      <c r="F171" s="102"/>
      <c r="G171" s="101" t="n">
        <f aca="false">IF(F171&gt;0,$F$8-F171,0)</f>
        <v>0</v>
      </c>
      <c r="H171" s="101"/>
      <c r="I171" s="101" t="n">
        <f aca="false">IF(H171&gt;0,$H$8-H171,0)</f>
        <v>0</v>
      </c>
      <c r="J171" s="101"/>
      <c r="K171" s="101" t="n">
        <f aca="false">IF(J171&gt;0,$J$8-J171,0)</f>
        <v>0</v>
      </c>
      <c r="L171" s="101"/>
      <c r="M171" s="101" t="n">
        <f aca="false">IF(L171&gt;0,$L$8-L171,0)</f>
        <v>0</v>
      </c>
      <c r="N171" s="101"/>
      <c r="O171" s="101" t="n">
        <f aca="false">IF(N171&gt;0,$N$8-N171,0)</f>
        <v>0</v>
      </c>
      <c r="P171" s="14"/>
      <c r="Q171" s="101" t="n">
        <f aca="false">IF(P171&gt;0,$P$8-P171,0)</f>
        <v>0</v>
      </c>
      <c r="R171" s="14"/>
      <c r="S171" s="101" t="n">
        <f aca="false">IF(R171&gt;0,$R$8-R171,0)</f>
        <v>0</v>
      </c>
      <c r="T171" s="102"/>
      <c r="U171" s="101" t="n">
        <f aca="false">IF(T171&gt;0,$T$8-T171,0)</f>
        <v>0</v>
      </c>
      <c r="V171" s="101" t="n">
        <f aca="false">G171+I171+K171+M171+O171+Q171+S171+U171</f>
        <v>0</v>
      </c>
      <c r="W171" s="101" t="n">
        <f aca="false">RANK(V171,$V$10:$V$181)</f>
        <v>153</v>
      </c>
    </row>
    <row r="172" customFormat="false" ht="18" hidden="false" customHeight="true" outlineLevel="0" collapsed="false">
      <c r="A172" s="4"/>
      <c r="B172" s="21" t="n">
        <v>85</v>
      </c>
      <c r="C172" s="15"/>
      <c r="D172" s="16"/>
      <c r="E172" s="17"/>
      <c r="F172" s="102"/>
      <c r="G172" s="101" t="n">
        <f aca="false">IF(F172&gt;0,$F$8-F172,0)</f>
        <v>0</v>
      </c>
      <c r="H172" s="101"/>
      <c r="I172" s="101" t="n">
        <f aca="false">IF(H172&gt;0,$H$8-H172,0)</f>
        <v>0</v>
      </c>
      <c r="J172" s="101"/>
      <c r="K172" s="101" t="n">
        <f aca="false">IF(J172&gt;0,$J$8-J172,0)</f>
        <v>0</v>
      </c>
      <c r="L172" s="101"/>
      <c r="M172" s="101" t="n">
        <f aca="false">IF(L172&gt;0,$L$8-L172,0)</f>
        <v>0</v>
      </c>
      <c r="N172" s="101"/>
      <c r="O172" s="101" t="n">
        <f aca="false">IF(N172&gt;0,$N$8-N172,0)</f>
        <v>0</v>
      </c>
      <c r="P172" s="14"/>
      <c r="Q172" s="101" t="n">
        <f aca="false">IF(P172&gt;0,$P$8-P172,0)</f>
        <v>0</v>
      </c>
      <c r="R172" s="14"/>
      <c r="S172" s="101" t="n">
        <f aca="false">IF(R172&gt;0,$R$8-R172,0)</f>
        <v>0</v>
      </c>
      <c r="T172" s="102"/>
      <c r="U172" s="101" t="n">
        <f aca="false">IF(T172&gt;0,$T$8-T172,0)</f>
        <v>0</v>
      </c>
      <c r="V172" s="101" t="n">
        <f aca="false">G172+I172+K172+M172+O172+Q172+S172+U172</f>
        <v>0</v>
      </c>
      <c r="W172" s="101" t="n">
        <f aca="false">RANK(V172,$V$10:$V$181)</f>
        <v>153</v>
      </c>
    </row>
    <row r="173" customFormat="false" ht="18" hidden="false" customHeight="true" outlineLevel="0" collapsed="false">
      <c r="A173" s="4"/>
      <c r="B173" s="21" t="n">
        <v>86</v>
      </c>
      <c r="C173" s="15"/>
      <c r="D173" s="16"/>
      <c r="E173" s="17"/>
      <c r="F173" s="102"/>
      <c r="G173" s="101" t="n">
        <f aca="false">IF(F173&gt;0,$F$8-F173,0)</f>
        <v>0</v>
      </c>
      <c r="H173" s="101"/>
      <c r="I173" s="101" t="n">
        <f aca="false">IF(H173&gt;0,$H$8-H173,0)</f>
        <v>0</v>
      </c>
      <c r="J173" s="101"/>
      <c r="K173" s="101" t="n">
        <f aca="false">IF(J173&gt;0,$J$8-J173,0)</f>
        <v>0</v>
      </c>
      <c r="L173" s="101"/>
      <c r="M173" s="101" t="n">
        <f aca="false">IF(L173&gt;0,$L$8-L173,0)</f>
        <v>0</v>
      </c>
      <c r="N173" s="101"/>
      <c r="O173" s="101" t="n">
        <f aca="false">IF(N173&gt;0,$N$8-N173,0)</f>
        <v>0</v>
      </c>
      <c r="P173" s="14"/>
      <c r="Q173" s="101" t="n">
        <f aca="false">IF(P173&gt;0,$P$8-P173,0)</f>
        <v>0</v>
      </c>
      <c r="R173" s="14"/>
      <c r="S173" s="101" t="n">
        <f aca="false">IF(R173&gt;0,$R$8-R173,0)</f>
        <v>0</v>
      </c>
      <c r="T173" s="102"/>
      <c r="U173" s="101" t="n">
        <f aca="false">IF(T173&gt;0,$T$8-T173,0)</f>
        <v>0</v>
      </c>
      <c r="V173" s="101" t="n">
        <f aca="false">G173+I173+K173+M173+O173+Q173+S173+U173</f>
        <v>0</v>
      </c>
      <c r="W173" s="101" t="n">
        <f aca="false">RANK(V173,$V$10:$V$181)</f>
        <v>153</v>
      </c>
    </row>
    <row r="174" customFormat="false" ht="18" hidden="false" customHeight="true" outlineLevel="0" collapsed="false">
      <c r="A174" s="4"/>
      <c r="B174" s="21" t="n">
        <v>87</v>
      </c>
      <c r="C174" s="15"/>
      <c r="D174" s="16"/>
      <c r="E174" s="17"/>
      <c r="F174" s="102"/>
      <c r="G174" s="101" t="n">
        <f aca="false">IF(F174&gt;0,$F$8-F174,0)</f>
        <v>0</v>
      </c>
      <c r="H174" s="101"/>
      <c r="I174" s="101" t="n">
        <f aca="false">IF(H174&gt;0,$H$8-H174,0)</f>
        <v>0</v>
      </c>
      <c r="J174" s="101"/>
      <c r="K174" s="101" t="n">
        <f aca="false">IF(J174&gt;0,$J$8-J174,0)</f>
        <v>0</v>
      </c>
      <c r="L174" s="101"/>
      <c r="M174" s="101" t="n">
        <f aca="false">IF(L174&gt;0,$L$8-L174,0)</f>
        <v>0</v>
      </c>
      <c r="N174" s="101"/>
      <c r="O174" s="101" t="n">
        <f aca="false">IF(N174&gt;0,$N$8-N174,0)</f>
        <v>0</v>
      </c>
      <c r="P174" s="14"/>
      <c r="Q174" s="101" t="n">
        <f aca="false">IF(P174&gt;0,$P$8-P174,0)</f>
        <v>0</v>
      </c>
      <c r="R174" s="14"/>
      <c r="S174" s="101" t="n">
        <f aca="false">IF(R174&gt;0,$R$8-R174,0)</f>
        <v>0</v>
      </c>
      <c r="T174" s="102"/>
      <c r="U174" s="101" t="n">
        <f aca="false">IF(T174&gt;0,$T$8-T174,0)</f>
        <v>0</v>
      </c>
      <c r="V174" s="101" t="n">
        <f aca="false">G174+I174+K174+M174+O174+Q174+S174+U174</f>
        <v>0</v>
      </c>
      <c r="W174" s="101" t="n">
        <f aca="false">RANK(V174,$V$10:$V$181)</f>
        <v>153</v>
      </c>
    </row>
    <row r="175" customFormat="false" ht="18" hidden="false" customHeight="true" outlineLevel="0" collapsed="false">
      <c r="A175" s="4"/>
      <c r="B175" s="21" t="n">
        <v>88</v>
      </c>
      <c r="C175" s="15"/>
      <c r="D175" s="16"/>
      <c r="E175" s="17"/>
      <c r="F175" s="14"/>
      <c r="G175" s="101" t="n">
        <f aca="false">IF(F175&gt;0,$F$8-F175,0)</f>
        <v>0</v>
      </c>
      <c r="H175" s="101"/>
      <c r="I175" s="101" t="n">
        <f aca="false">IF(H175&gt;0,$H$8-H175,0)</f>
        <v>0</v>
      </c>
      <c r="J175" s="101"/>
      <c r="K175" s="101" t="n">
        <f aca="false">IF(J175&gt;0,$J$8-J175,0)</f>
        <v>0</v>
      </c>
      <c r="L175" s="101"/>
      <c r="M175" s="101" t="n">
        <f aca="false">IF(L175&gt;0,$L$8-L175,0)</f>
        <v>0</v>
      </c>
      <c r="N175" s="101"/>
      <c r="O175" s="101" t="n">
        <f aca="false">IF(N175&gt;0,$N$8-N175,0)</f>
        <v>0</v>
      </c>
      <c r="P175" s="14"/>
      <c r="Q175" s="101" t="n">
        <f aca="false">IF(P175&gt;0,$P$8-P175,0)</f>
        <v>0</v>
      </c>
      <c r="R175" s="14"/>
      <c r="S175" s="101" t="n">
        <f aca="false">IF(R175&gt;0,$R$8-R175,0)</f>
        <v>0</v>
      </c>
      <c r="T175" s="14"/>
      <c r="U175" s="101" t="n">
        <f aca="false">IF(T175&gt;0,$T$8-T175,0)</f>
        <v>0</v>
      </c>
      <c r="V175" s="101" t="n">
        <f aca="false">G175+I175+K175+M175+O175+Q175+S175+U175</f>
        <v>0</v>
      </c>
      <c r="W175" s="101" t="n">
        <f aca="false">RANK(V175,$V$10:$V$181)</f>
        <v>153</v>
      </c>
    </row>
    <row r="176" customFormat="false" ht="18" hidden="false" customHeight="true" outlineLevel="0" collapsed="false">
      <c r="A176" s="4"/>
      <c r="B176" s="21" t="n">
        <v>89</v>
      </c>
      <c r="C176" s="15"/>
      <c r="D176" s="16"/>
      <c r="E176" s="17"/>
      <c r="F176" s="102"/>
      <c r="G176" s="101" t="n">
        <f aca="false">IF(F176&gt;0,$F$8-F176,0)</f>
        <v>0</v>
      </c>
      <c r="H176" s="101"/>
      <c r="I176" s="101" t="n">
        <f aca="false">IF(H176&gt;0,$H$8-H176,0)</f>
        <v>0</v>
      </c>
      <c r="J176" s="101"/>
      <c r="K176" s="101" t="n">
        <f aca="false">IF(J176&gt;0,$J$8-J176,0)</f>
        <v>0</v>
      </c>
      <c r="L176" s="101"/>
      <c r="M176" s="101" t="n">
        <f aca="false">IF(L176&gt;0,$L$8-L176,0)</f>
        <v>0</v>
      </c>
      <c r="N176" s="101"/>
      <c r="O176" s="101" t="n">
        <f aca="false">IF(N176&gt;0,$N$8-N176,0)</f>
        <v>0</v>
      </c>
      <c r="P176" s="14"/>
      <c r="Q176" s="101" t="n">
        <f aca="false">IF(P176&gt;0,$P$8-P176,0)</f>
        <v>0</v>
      </c>
      <c r="R176" s="14"/>
      <c r="S176" s="101" t="n">
        <f aca="false">IF(R176&gt;0,$R$8-R176,0)</f>
        <v>0</v>
      </c>
      <c r="T176" s="102"/>
      <c r="U176" s="101" t="n">
        <f aca="false">IF(T176&gt;0,$T$8-T176,0)</f>
        <v>0</v>
      </c>
      <c r="V176" s="101" t="n">
        <f aca="false">G176+I176+K176+M176+O176+Q176+S176+U176</f>
        <v>0</v>
      </c>
      <c r="W176" s="101" t="n">
        <f aca="false">RANK(V176,$V$10:$V$181)</f>
        <v>153</v>
      </c>
    </row>
    <row r="177" customFormat="false" ht="18" hidden="false" customHeight="true" outlineLevel="0" collapsed="false">
      <c r="A177" s="4"/>
      <c r="B177" s="21" t="n">
        <v>126</v>
      </c>
      <c r="C177" s="15"/>
      <c r="D177" s="16"/>
      <c r="E177" s="17"/>
      <c r="F177" s="102"/>
      <c r="G177" s="101" t="n">
        <f aca="false">IF(F177&gt;0,$F$8-F177,0)</f>
        <v>0</v>
      </c>
      <c r="H177" s="101"/>
      <c r="I177" s="101" t="n">
        <f aca="false">IF(H177&gt;0,$H$8-H177,0)</f>
        <v>0</v>
      </c>
      <c r="J177" s="101"/>
      <c r="K177" s="101" t="n">
        <f aca="false">IF(J177&gt;0,$J$8-J177,0)</f>
        <v>0</v>
      </c>
      <c r="L177" s="101"/>
      <c r="M177" s="101" t="n">
        <f aca="false">IF(L177&gt;0,$L$8-L177,0)</f>
        <v>0</v>
      </c>
      <c r="N177" s="101"/>
      <c r="O177" s="101" t="n">
        <f aca="false">IF(N177&gt;0,$N$8-N177,0)</f>
        <v>0</v>
      </c>
      <c r="P177" s="14"/>
      <c r="Q177" s="101" t="n">
        <f aca="false">IF(P177&gt;0,$P$8-P177,0)</f>
        <v>0</v>
      </c>
      <c r="R177" s="14"/>
      <c r="S177" s="101" t="n">
        <f aca="false">IF(R177&gt;0,$R$8-R177,0)</f>
        <v>0</v>
      </c>
      <c r="T177" s="102"/>
      <c r="U177" s="101" t="n">
        <f aca="false">IF(T177&gt;0,$T$8-T177,0)</f>
        <v>0</v>
      </c>
      <c r="V177" s="101" t="n">
        <f aca="false">G177+I177+K177+M177+O177+Q177+S177+U177</f>
        <v>0</v>
      </c>
      <c r="W177" s="101" t="n">
        <f aca="false">RANK(V177,$V$10:$V$181)</f>
        <v>153</v>
      </c>
    </row>
    <row r="178" customFormat="false" ht="18" hidden="false" customHeight="true" outlineLevel="0" collapsed="false">
      <c r="A178" s="4"/>
      <c r="B178" s="21" t="n">
        <v>128</v>
      </c>
      <c r="C178" s="15"/>
      <c r="D178" s="16"/>
      <c r="E178" s="17"/>
      <c r="F178" s="102"/>
      <c r="G178" s="101" t="n">
        <f aca="false">IF(F178&gt;0,$F$8-F178,0)</f>
        <v>0</v>
      </c>
      <c r="H178" s="101"/>
      <c r="I178" s="101" t="n">
        <f aca="false">IF(H178&gt;0,$H$8-H178,0)</f>
        <v>0</v>
      </c>
      <c r="J178" s="101"/>
      <c r="K178" s="101" t="n">
        <f aca="false">IF(J178&gt;0,$J$8-J178,0)</f>
        <v>0</v>
      </c>
      <c r="L178" s="101"/>
      <c r="M178" s="101" t="n">
        <f aca="false">IF(L178&gt;0,$L$8-L178,0)</f>
        <v>0</v>
      </c>
      <c r="N178" s="101"/>
      <c r="O178" s="101" t="n">
        <f aca="false">IF(N178&gt;0,$N$8-N178,0)</f>
        <v>0</v>
      </c>
      <c r="P178" s="14"/>
      <c r="Q178" s="101" t="n">
        <f aca="false">IF(P178&gt;0,$P$8-P178,0)</f>
        <v>0</v>
      </c>
      <c r="R178" s="14"/>
      <c r="S178" s="101" t="n">
        <f aca="false">IF(R178&gt;0,$R$8-R178,0)</f>
        <v>0</v>
      </c>
      <c r="T178" s="102"/>
      <c r="U178" s="101" t="n">
        <f aca="false">IF(T178&gt;0,$T$8-T178,0)</f>
        <v>0</v>
      </c>
      <c r="V178" s="101" t="n">
        <f aca="false">G178+I178+K178+M178+O178+Q178+S178+U178</f>
        <v>0</v>
      </c>
      <c r="W178" s="101" t="n">
        <f aca="false">RANK(V178,$V$10:$V$181)</f>
        <v>153</v>
      </c>
    </row>
    <row r="179" customFormat="false" ht="18" hidden="false" customHeight="true" outlineLevel="0" collapsed="false">
      <c r="A179" s="4"/>
      <c r="B179" s="21" t="n">
        <v>130</v>
      </c>
      <c r="C179" s="15"/>
      <c r="D179" s="16"/>
      <c r="E179" s="17"/>
      <c r="F179" s="102"/>
      <c r="G179" s="101" t="n">
        <f aca="false">IF(F179&gt;0,$F$8-F179,0)</f>
        <v>0</v>
      </c>
      <c r="H179" s="101"/>
      <c r="I179" s="101" t="n">
        <f aca="false">IF(H179&gt;0,$H$8-H179,0)</f>
        <v>0</v>
      </c>
      <c r="J179" s="101"/>
      <c r="K179" s="101" t="n">
        <f aca="false">IF(J179&gt;0,$J$8-J179,0)</f>
        <v>0</v>
      </c>
      <c r="L179" s="101"/>
      <c r="M179" s="101" t="n">
        <f aca="false">IF(L179&gt;0,$L$8-L179,0)</f>
        <v>0</v>
      </c>
      <c r="N179" s="101"/>
      <c r="O179" s="101" t="n">
        <f aca="false">IF(N179&gt;0,$N$8-N179,0)</f>
        <v>0</v>
      </c>
      <c r="P179" s="14"/>
      <c r="Q179" s="101" t="n">
        <f aca="false">IF(P179&gt;0,$P$8-P179,0)</f>
        <v>0</v>
      </c>
      <c r="R179" s="14"/>
      <c r="S179" s="101" t="n">
        <f aca="false">IF(R179&gt;0,$R$8-R179,0)</f>
        <v>0</v>
      </c>
      <c r="T179" s="102"/>
      <c r="U179" s="101" t="n">
        <f aca="false">IF(T179&gt;0,$T$8-T179,0)</f>
        <v>0</v>
      </c>
      <c r="V179" s="101" t="n">
        <f aca="false">G179+I179+K179+M179+O179+Q179+S179+U179</f>
        <v>0</v>
      </c>
      <c r="W179" s="101" t="n">
        <f aca="false">RANK(V179,$V$10:$V$181)</f>
        <v>153</v>
      </c>
    </row>
    <row r="180" customFormat="false" ht="18" hidden="false" customHeight="true" outlineLevel="0" collapsed="false">
      <c r="A180" s="4"/>
      <c r="B180" s="21" t="n">
        <v>135</v>
      </c>
      <c r="C180" s="15"/>
      <c r="D180" s="16"/>
      <c r="E180" s="17"/>
      <c r="F180" s="102"/>
      <c r="G180" s="101" t="n">
        <f aca="false">IF(F180&gt;0,$F$8-F180,0)</f>
        <v>0</v>
      </c>
      <c r="H180" s="101"/>
      <c r="I180" s="101" t="n">
        <f aca="false">IF(H180&gt;0,$H$8-H180,0)</f>
        <v>0</v>
      </c>
      <c r="J180" s="101"/>
      <c r="K180" s="101" t="n">
        <f aca="false">IF(J180&gt;0,$J$8-J180,0)</f>
        <v>0</v>
      </c>
      <c r="L180" s="101"/>
      <c r="M180" s="101" t="n">
        <f aca="false">IF(L180&gt;0,$L$8-L180,0)</f>
        <v>0</v>
      </c>
      <c r="N180" s="101"/>
      <c r="O180" s="101" t="n">
        <f aca="false">IF(N180&gt;0,$N$8-N180,0)</f>
        <v>0</v>
      </c>
      <c r="P180" s="14"/>
      <c r="Q180" s="101" t="n">
        <f aca="false">IF(P180&gt;0,$P$8-P180,0)</f>
        <v>0</v>
      </c>
      <c r="R180" s="14"/>
      <c r="S180" s="101" t="n">
        <f aca="false">IF(R180&gt;0,$R$8-R180,0)</f>
        <v>0</v>
      </c>
      <c r="T180" s="102"/>
      <c r="U180" s="101" t="n">
        <f aca="false">IF(T180&gt;0,$T$8-T180,0)</f>
        <v>0</v>
      </c>
      <c r="V180" s="101" t="n">
        <f aca="false">G180+I180+K180+M180+O180+Q180+S180+U180</f>
        <v>0</v>
      </c>
      <c r="W180" s="101" t="n">
        <f aca="false">RANK(V180,$V$10:$V$181)</f>
        <v>153</v>
      </c>
    </row>
    <row r="181" customFormat="false" ht="18" hidden="false" customHeight="true" outlineLevel="0" collapsed="false">
      <c r="A181" s="4"/>
      <c r="B181" s="52" t="n">
        <v>148</v>
      </c>
      <c r="C181" s="15"/>
      <c r="D181" s="16"/>
      <c r="E181" s="17"/>
      <c r="F181" s="14"/>
      <c r="G181" s="101" t="n">
        <f aca="false">IF(F181&gt;0,$F$8-F181,0)</f>
        <v>0</v>
      </c>
      <c r="H181" s="101"/>
      <c r="I181" s="101" t="n">
        <f aca="false">IF(H181&gt;0,$H$8-H181,0)</f>
        <v>0</v>
      </c>
      <c r="J181" s="101"/>
      <c r="K181" s="101" t="n">
        <f aca="false">IF(J181&gt;0,$J$8-J181,0)</f>
        <v>0</v>
      </c>
      <c r="L181" s="101"/>
      <c r="M181" s="101" t="n">
        <f aca="false">IF(L181&gt;0,$L$8-L181,0)</f>
        <v>0</v>
      </c>
      <c r="N181" s="101"/>
      <c r="O181" s="101" t="n">
        <f aca="false">IF(N181&gt;0,$N$8-N181,0)</f>
        <v>0</v>
      </c>
      <c r="P181" s="14"/>
      <c r="Q181" s="101" t="n">
        <f aca="false">IF(P181&gt;0,$P$8-P181,0)</f>
        <v>0</v>
      </c>
      <c r="R181" s="14"/>
      <c r="S181" s="101" t="n">
        <f aca="false">IF(R181&gt;0,$R$8-R181,0)</f>
        <v>0</v>
      </c>
      <c r="T181" s="14"/>
      <c r="U181" s="101" t="n">
        <f aca="false">IF(T181&gt;0,$T$8-T181,0)</f>
        <v>0</v>
      </c>
      <c r="V181" s="101" t="n">
        <f aca="false">G181+I181+K181+M181+O181+Q181+S181+U181</f>
        <v>0</v>
      </c>
      <c r="W181" s="101" t="n">
        <f aca="false">RANK(V181,$V$10:$V$181)</f>
        <v>153</v>
      </c>
    </row>
    <row r="182" customFormat="false" ht="12.75" hidden="false" customHeight="true" outlineLevel="0" collapsed="false">
      <c r="A182" s="35"/>
      <c r="B182" s="32" t="s">
        <v>131</v>
      </c>
      <c r="C182" s="32"/>
      <c r="D182" s="33"/>
      <c r="E182" s="32"/>
      <c r="F182" s="32"/>
      <c r="G182" s="54"/>
      <c r="H182" s="54"/>
      <c r="I182" s="54"/>
      <c r="J182" s="54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4"/>
    </row>
    <row r="183" customFormat="false" ht="12.75" hidden="false" customHeight="true" outlineLevel="0" collapsed="false">
      <c r="A183" s="7"/>
      <c r="B183" s="34"/>
      <c r="C183" s="34"/>
      <c r="D183" s="56"/>
      <c r="E183" s="34"/>
      <c r="F183" s="34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34"/>
    </row>
    <row r="184" customFormat="false" ht="12.75" hidden="false" customHeight="true" outlineLevel="0" collapsed="false">
      <c r="A184" s="3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</row>
    <row r="185" customFormat="false" ht="12.75" hidden="false" customHeight="true" outlineLevel="0" collapsed="false">
      <c r="A185" s="3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</row>
    <row r="186" customFormat="false" ht="12.75" hidden="false" customHeight="true" outlineLevel="0" collapsed="false">
      <c r="A186" s="3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</row>
    <row r="187" customFormat="false" ht="12.75" hidden="false" customHeight="true" outlineLevel="0" collapsed="false">
      <c r="A187" s="3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</row>
    <row r="188" customFormat="false" ht="12.75" hidden="false" customHeight="true" outlineLevel="0" collapsed="false">
      <c r="A188" s="3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</row>
    <row r="189" customFormat="false" ht="20.1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20.1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20.1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20.1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20.1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20.1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</row>
  </sheetData>
  <mergeCells count="24">
    <mergeCell ref="A1:W1"/>
    <mergeCell ref="B5:V5"/>
    <mergeCell ref="A6:I6"/>
    <mergeCell ref="B7:E7"/>
    <mergeCell ref="F7:G7"/>
    <mergeCell ref="H7:I7"/>
    <mergeCell ref="J7:K7"/>
    <mergeCell ref="L7:M7"/>
    <mergeCell ref="N7:O7"/>
    <mergeCell ref="P7:Q7"/>
    <mergeCell ref="R7:S7"/>
    <mergeCell ref="T7:U7"/>
    <mergeCell ref="V7:V9"/>
    <mergeCell ref="W7:W9"/>
    <mergeCell ref="B8:E8"/>
    <mergeCell ref="F8:G8"/>
    <mergeCell ref="H8:I8"/>
    <mergeCell ref="J8:K8"/>
    <mergeCell ref="L8:M8"/>
    <mergeCell ref="N8:O8"/>
    <mergeCell ref="P8:Q8"/>
    <mergeCell ref="R8:S8"/>
    <mergeCell ref="T8:U8"/>
    <mergeCell ref="B184:W188"/>
  </mergeCells>
  <conditionalFormatting sqref="F175 F180 F131:F142 F148:F151 F155:F164 F118:F123 F57:F67 F12:F52 B10:E22 B53:F56 F78:F115 B57:E180 P12:P181 R12:R181 T181 B26:E52">
    <cfRule type="expression" priority="2" aboveAverage="0" equalAverage="0" bottom="0" percent="0" rank="0" text="" dxfId="47">
      <formula>MOD(ROW(),2)=0</formula>
    </cfRule>
  </conditionalFormatting>
  <conditionalFormatting sqref="F131 F151 F155:F163 F180 F13:F39 F43:F67 F78:F114">
    <cfRule type="expression" priority="3" aboveAverage="0" equalAverage="0" bottom="0" percent="0" rank="0" text="" dxfId="48">
      <formula>MOD(ROW(),2)=0</formula>
    </cfRule>
  </conditionalFormatting>
  <conditionalFormatting sqref="F65:F67">
    <cfRule type="expression" priority="4" aboveAverage="0" equalAverage="0" bottom="0" percent="0" rank="0" text="" dxfId="49">
      <formula>MOD(ROW(),2)=0</formula>
    </cfRule>
  </conditionalFormatting>
  <conditionalFormatting sqref="F65:F67">
    <cfRule type="expression" priority="5" aboveAverage="0" equalAverage="0" bottom="0" percent="0" rank="0" text="" dxfId="50">
      <formula>MOD(ROW(),2)=0</formula>
    </cfRule>
  </conditionalFormatting>
  <conditionalFormatting sqref="F68:F69">
    <cfRule type="expression" priority="6" aboveAverage="0" equalAverage="0" bottom="0" percent="0" rank="0" text="" dxfId="51">
      <formula>MOD(ROW(),2)=0</formula>
    </cfRule>
  </conditionalFormatting>
  <conditionalFormatting sqref="F165:F174">
    <cfRule type="expression" priority="7" aboveAverage="0" equalAverage="0" bottom="0" percent="0" rank="0" text="" dxfId="52">
      <formula>MOD(ROW(),2)=0</formula>
    </cfRule>
  </conditionalFormatting>
  <conditionalFormatting sqref="F176:F179">
    <cfRule type="expression" priority="8" aboveAverage="0" equalAverage="0" bottom="0" percent="0" rank="0" text="" dxfId="53">
      <formula>MOD(ROW(),2)=0</formula>
    </cfRule>
  </conditionalFormatting>
  <conditionalFormatting sqref="F124:F128">
    <cfRule type="expression" priority="9" aboveAverage="0" equalAverage="0" bottom="0" percent="0" rank="0" text="" dxfId="54">
      <formula>MOD(ROW(),2)=0</formula>
    </cfRule>
  </conditionalFormatting>
  <conditionalFormatting sqref="F129:F130">
    <cfRule type="expression" priority="10" aboveAverage="0" equalAverage="0" bottom="0" percent="0" rank="0" text="" dxfId="55">
      <formula>MOD(ROW(),2)=0</formula>
    </cfRule>
  </conditionalFormatting>
  <conditionalFormatting sqref="F143:F147">
    <cfRule type="expression" priority="11" aboveAverage="0" equalAverage="0" bottom="0" percent="0" rank="0" text="" dxfId="56">
      <formula>MOD(ROW(),2)=0</formula>
    </cfRule>
  </conditionalFormatting>
  <conditionalFormatting sqref="F152:F154">
    <cfRule type="expression" priority="12" aboveAverage="0" equalAverage="0" bottom="0" percent="0" rank="0" text="" dxfId="57">
      <formula>MOD(ROW(),2)=0</formula>
    </cfRule>
  </conditionalFormatting>
  <conditionalFormatting sqref="F152:F154">
    <cfRule type="expression" priority="13" aboveAverage="0" equalAverage="0" bottom="0" percent="0" rank="0" text="" dxfId="58">
      <formula>MOD(ROW(),2)=0</formula>
    </cfRule>
  </conditionalFormatting>
  <conditionalFormatting sqref="E181:F181">
    <cfRule type="expression" priority="14" aboveAverage="0" equalAverage="0" bottom="0" percent="0" rank="0" text="" dxfId="59">
      <formula>MOD(ROW(),2)=0</formula>
    </cfRule>
  </conditionalFormatting>
  <conditionalFormatting sqref="F116:F117">
    <cfRule type="expression" priority="15" aboveAverage="0" equalAverage="0" bottom="0" percent="0" rank="0" text="" dxfId="60">
      <formula>MOD(ROW(),2)=0</formula>
    </cfRule>
  </conditionalFormatting>
  <conditionalFormatting sqref="F116:F117">
    <cfRule type="expression" priority="16" aboveAverage="0" equalAverage="0" bottom="0" percent="0" rank="0" text="" dxfId="61">
      <formula>MOD(ROW(),2)=0</formula>
    </cfRule>
  </conditionalFormatting>
  <conditionalFormatting sqref="F70:F77">
    <cfRule type="expression" priority="17" aboveAverage="0" equalAverage="0" bottom="0" percent="0" rank="0" text="" dxfId="62">
      <formula>MOD(ROW(),2)=0</formula>
    </cfRule>
  </conditionalFormatting>
  <conditionalFormatting sqref="B67:E67">
    <cfRule type="expression" priority="18" aboveAverage="0" equalAverage="0" bottom="0" percent="0" rank="0" text="" dxfId="63">
      <formula>MOD(ROW(),2)=0</formula>
    </cfRule>
  </conditionalFormatting>
  <conditionalFormatting sqref="B70:E77">
    <cfRule type="expression" priority="19" aboveAverage="0" equalAverage="0" bottom="0" percent="0" rank="0" text="" dxfId="64">
      <formula>MOD(ROW(),2)=0</formula>
    </cfRule>
  </conditionalFormatting>
  <conditionalFormatting sqref="D143:D147">
    <cfRule type="expression" priority="20" aboveAverage="0" equalAverage="0" bottom="0" percent="0" rank="0" text="" dxfId="65">
      <formula>MOD(ROW(),2)=0</formula>
    </cfRule>
  </conditionalFormatting>
  <conditionalFormatting sqref="B37:E39">
    <cfRule type="expression" priority="21" aboveAverage="0" equalAverage="0" bottom="0" percent="0" rank="0" text="" dxfId="66">
      <formula>MOD(ROW(),2)=0</formula>
    </cfRule>
  </conditionalFormatting>
  <conditionalFormatting sqref="B37:E39">
    <cfRule type="expression" priority="22" aboveAverage="0" equalAverage="0" bottom="0" percent="0" rank="0" text="" dxfId="67">
      <formula>MOD(ROW(),2)=0</formula>
    </cfRule>
  </conditionalFormatting>
  <conditionalFormatting sqref="B67:E67">
    <cfRule type="expression" priority="23" aboveAverage="0" equalAverage="0" bottom="0" percent="0" rank="0" text="" dxfId="68">
      <formula>MOD(ROW(),2)=0</formula>
    </cfRule>
  </conditionalFormatting>
  <conditionalFormatting sqref="B67:E67">
    <cfRule type="expression" priority="24" aboveAverage="0" equalAverage="0" bottom="0" percent="0" rank="0" text="" dxfId="69">
      <formula>MOD(ROW(),2)=0</formula>
    </cfRule>
  </conditionalFormatting>
  <conditionalFormatting sqref="B67:E67">
    <cfRule type="expression" priority="25" aboveAverage="0" equalAverage="0" bottom="0" percent="0" rank="0" text="" dxfId="70">
      <formula>MOD(ROW(),2)=0</formula>
    </cfRule>
  </conditionalFormatting>
  <conditionalFormatting sqref="B70:E77">
    <cfRule type="expression" priority="26" aboveAverage="0" equalAverage="0" bottom="0" percent="0" rank="0" text="" dxfId="71">
      <formula>MOD(ROW(),2)=0</formula>
    </cfRule>
  </conditionalFormatting>
  <conditionalFormatting sqref="B70:E77">
    <cfRule type="expression" priority="27" aboveAverage="0" equalAverage="0" bottom="0" percent="0" rank="0" text="" dxfId="72">
      <formula>MOD(ROW(),2)=0</formula>
    </cfRule>
  </conditionalFormatting>
  <conditionalFormatting sqref="T175 T180 T131:T142 T148:T151 T155:T164 T118:T123 T12:T67 T78:T115">
    <cfRule type="expression" priority="28" aboveAverage="0" equalAverage="0" bottom="0" percent="0" rank="0" text="" dxfId="73">
      <formula>MOD(ROW(),2)=0</formula>
    </cfRule>
  </conditionalFormatting>
  <conditionalFormatting sqref="T131 T151 T155:T163 T180 T13:T39 T43:T67 T78:T114">
    <cfRule type="expression" priority="29" aboveAverage="0" equalAverage="0" bottom="0" percent="0" rank="0" text="" dxfId="74">
      <formula>MOD(ROW(),2)=0</formula>
    </cfRule>
  </conditionalFormatting>
  <conditionalFormatting sqref="T65:T67">
    <cfRule type="expression" priority="30" aboveAverage="0" equalAverage="0" bottom="0" percent="0" rank="0" text="" dxfId="75">
      <formula>MOD(ROW(),2)=0</formula>
    </cfRule>
  </conditionalFormatting>
  <conditionalFormatting sqref="T65:T67">
    <cfRule type="expression" priority="31" aboveAverage="0" equalAverage="0" bottom="0" percent="0" rank="0" text="" dxfId="76">
      <formula>MOD(ROW(),2)=0</formula>
    </cfRule>
  </conditionalFormatting>
  <conditionalFormatting sqref="T68:T69">
    <cfRule type="expression" priority="32" aboveAverage="0" equalAverage="0" bottom="0" percent="0" rank="0" text="" dxfId="77">
      <formula>MOD(ROW(),2)=0</formula>
    </cfRule>
  </conditionalFormatting>
  <conditionalFormatting sqref="T165:T174">
    <cfRule type="expression" priority="33" aboveAverage="0" equalAverage="0" bottom="0" percent="0" rank="0" text="" dxfId="78">
      <formula>MOD(ROW(),2)=0</formula>
    </cfRule>
  </conditionalFormatting>
  <conditionalFormatting sqref="T176:T179">
    <cfRule type="expression" priority="34" aboveAverage="0" equalAverage="0" bottom="0" percent="0" rank="0" text="" dxfId="79">
      <formula>MOD(ROW(),2)=0</formula>
    </cfRule>
  </conditionalFormatting>
  <conditionalFormatting sqref="T124:T128">
    <cfRule type="expression" priority="35" aboveAverage="0" equalAverage="0" bottom="0" percent="0" rank="0" text="" dxfId="80">
      <formula>MOD(ROW(),2)=0</formula>
    </cfRule>
  </conditionalFormatting>
  <conditionalFormatting sqref="T129:T130">
    <cfRule type="expression" priority="36" aboveAverage="0" equalAverage="0" bottom="0" percent="0" rank="0" text="" dxfId="81">
      <formula>MOD(ROW(),2)=0</formula>
    </cfRule>
  </conditionalFormatting>
  <conditionalFormatting sqref="T143:T147">
    <cfRule type="expression" priority="37" aboveAverage="0" equalAverage="0" bottom="0" percent="0" rank="0" text="" dxfId="82">
      <formula>MOD(ROW(),2)=0</formula>
    </cfRule>
  </conditionalFormatting>
  <conditionalFormatting sqref="T152:T154">
    <cfRule type="expression" priority="38" aboveAverage="0" equalAverage="0" bottom="0" percent="0" rank="0" text="" dxfId="83">
      <formula>MOD(ROW(),2)=0</formula>
    </cfRule>
  </conditionalFormatting>
  <conditionalFormatting sqref="T152:T154">
    <cfRule type="expression" priority="39" aboveAverage="0" equalAverage="0" bottom="0" percent="0" rank="0" text="" dxfId="84">
      <formula>MOD(ROW(),2)=0</formula>
    </cfRule>
  </conditionalFormatting>
  <conditionalFormatting sqref="T116:T117">
    <cfRule type="expression" priority="40" aboveAverage="0" equalAverage="0" bottom="0" percent="0" rank="0" text="" dxfId="85">
      <formula>MOD(ROW(),2)=0</formula>
    </cfRule>
  </conditionalFormatting>
  <conditionalFormatting sqref="T116:T117">
    <cfRule type="expression" priority="41" aboveAverage="0" equalAverage="0" bottom="0" percent="0" rank="0" text="" dxfId="86">
      <formula>MOD(ROW(),2)=0</formula>
    </cfRule>
  </conditionalFormatting>
  <conditionalFormatting sqref="T70:T77">
    <cfRule type="expression" priority="42" aboveAverage="0" equalAverage="0" bottom="0" percent="0" rank="0" text="" dxfId="87">
      <formula>MOD(ROW(),2)=0</formula>
    </cfRule>
  </conditionalFormatting>
  <conditionalFormatting sqref="B23:E23">
    <cfRule type="expression" priority="43" aboveAverage="0" equalAverage="0" bottom="0" percent="0" rank="0" text="" dxfId="88">
      <formula>MOD(ROW(),2)=0</formula>
    </cfRule>
  </conditionalFormatting>
  <conditionalFormatting sqref="B24:E24">
    <cfRule type="expression" priority="44" aboveAverage="0" equalAverage="0" bottom="0" percent="0" rank="0" text="" dxfId="89">
      <formula>MOD(ROW(),2)=0</formula>
    </cfRule>
  </conditionalFormatting>
  <conditionalFormatting sqref="B25:E25">
    <cfRule type="expression" priority="45" aboveAverage="0" equalAverage="0" bottom="0" percent="0" rank="0" text="" dxfId="90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4.12"/>
    <col collapsed="false" customWidth="true" hidden="false" outlineLevel="0" max="3" min="3" style="1" width="8.62"/>
    <col collapsed="false" customWidth="true" hidden="false" outlineLevel="0" max="4" min="4" style="1" width="5.49"/>
    <col collapsed="false" customWidth="true" hidden="false" outlineLevel="0" max="6" min="5" style="1" width="5.75"/>
    <col collapsed="false" customWidth="true" hidden="false" outlineLevel="0" max="8" min="7" style="1" width="6.12"/>
    <col collapsed="false" customWidth="true" hidden="false" outlineLevel="0" max="12" min="9" style="1" width="6.49"/>
    <col collapsed="false" customWidth="true" hidden="false" outlineLevel="0" max="14" min="13" style="1" width="6.87"/>
    <col collapsed="false" customWidth="true" hidden="false" outlineLevel="0" max="16" min="15" style="1" width="7.37"/>
    <col collapsed="false" customWidth="true" hidden="false" outlineLevel="0" max="17" min="17" style="1" width="7.24"/>
    <col collapsed="false" customWidth="true" hidden="false" outlineLevel="0" max="18" min="18" style="1" width="6.87"/>
    <col collapsed="false" customWidth="true" hidden="false" outlineLevel="0" max="19" min="19" style="1" width="6.62"/>
    <col collapsed="false" customWidth="true" hidden="false" outlineLevel="0" max="20" min="20" style="1" width="9.62"/>
    <col collapsed="false" customWidth="true" hidden="false" outlineLevel="0" max="21" min="21" style="1" width="7.37"/>
    <col collapsed="false" customWidth="true" hidden="false" outlineLevel="0" max="22" min="22" style="1" width="3.24"/>
    <col collapsed="false" customWidth="false" hidden="false" outlineLevel="0" max="257" min="23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6"/>
    </row>
    <row r="5" customFormat="false" ht="44.25" hidden="false" customHeight="tru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33.75" hidden="false" customHeight="true" outlineLevel="0" collapsed="false">
      <c r="A7" s="4"/>
      <c r="B7" s="99" t="s">
        <v>588</v>
      </c>
      <c r="C7" s="99"/>
      <c r="D7" s="99" t="s">
        <v>589</v>
      </c>
      <c r="E7" s="99"/>
      <c r="F7" s="99" t="s">
        <v>590</v>
      </c>
      <c r="G7" s="99"/>
      <c r="H7" s="99" t="s">
        <v>591</v>
      </c>
      <c r="I7" s="99"/>
      <c r="J7" s="99" t="s">
        <v>597</v>
      </c>
      <c r="K7" s="99"/>
      <c r="L7" s="99" t="s">
        <v>593</v>
      </c>
      <c r="M7" s="99"/>
      <c r="N7" s="99" t="s">
        <v>594</v>
      </c>
      <c r="O7" s="99"/>
      <c r="P7" s="99" t="s">
        <v>598</v>
      </c>
      <c r="Q7" s="99"/>
      <c r="R7" s="99" t="s">
        <v>595</v>
      </c>
      <c r="S7" s="99"/>
      <c r="T7" s="99" t="s">
        <v>135</v>
      </c>
      <c r="U7" s="99" t="s">
        <v>14</v>
      </c>
    </row>
    <row r="8" customFormat="false" ht="33.75" hidden="false" customHeight="true" outlineLevel="0" collapsed="false">
      <c r="A8" s="4"/>
      <c r="B8" s="99" t="s">
        <v>599</v>
      </c>
      <c r="C8" s="99"/>
      <c r="D8" s="99" t="n">
        <v>14</v>
      </c>
      <c r="E8" s="99"/>
      <c r="F8" s="99" t="n">
        <v>17</v>
      </c>
      <c r="G8" s="99"/>
      <c r="H8" s="99" t="n">
        <v>17</v>
      </c>
      <c r="I8" s="99"/>
      <c r="J8" s="99" t="n">
        <v>10</v>
      </c>
      <c r="K8" s="99"/>
      <c r="L8" s="99" t="n">
        <v>17</v>
      </c>
      <c r="M8" s="99"/>
      <c r="N8" s="99" t="n">
        <v>11</v>
      </c>
      <c r="O8" s="99"/>
      <c r="P8" s="99" t="n">
        <v>14</v>
      </c>
      <c r="Q8" s="99"/>
      <c r="R8" s="99" t="n">
        <v>19</v>
      </c>
      <c r="S8" s="99"/>
      <c r="T8" s="99"/>
      <c r="U8" s="99"/>
    </row>
    <row r="9" customFormat="false" ht="33.75" hidden="false" customHeight="true" outlineLevel="0" collapsed="false">
      <c r="A9" s="4"/>
      <c r="B9" s="99" t="s">
        <v>500</v>
      </c>
      <c r="C9" s="99" t="s">
        <v>9</v>
      </c>
      <c r="D9" s="99" t="s">
        <v>14</v>
      </c>
      <c r="E9" s="99" t="s">
        <v>503</v>
      </c>
      <c r="F9" s="99" t="s">
        <v>14</v>
      </c>
      <c r="G9" s="99" t="s">
        <v>503</v>
      </c>
      <c r="H9" s="99" t="s">
        <v>14</v>
      </c>
      <c r="I9" s="99" t="s">
        <v>503</v>
      </c>
      <c r="J9" s="99" t="s">
        <v>14</v>
      </c>
      <c r="K9" s="99" t="s">
        <v>503</v>
      </c>
      <c r="L9" s="99" t="s">
        <v>14</v>
      </c>
      <c r="M9" s="99" t="s">
        <v>503</v>
      </c>
      <c r="N9" s="99" t="s">
        <v>14</v>
      </c>
      <c r="O9" s="99" t="s">
        <v>503</v>
      </c>
      <c r="P9" s="99" t="s">
        <v>14</v>
      </c>
      <c r="Q9" s="99" t="s">
        <v>503</v>
      </c>
      <c r="R9" s="99" t="s">
        <v>14</v>
      </c>
      <c r="S9" s="99" t="s">
        <v>503</v>
      </c>
      <c r="T9" s="99"/>
      <c r="U9" s="99"/>
    </row>
    <row r="10" customFormat="false" ht="19.5" hidden="false" customHeight="true" outlineLevel="0" collapsed="false">
      <c r="A10" s="4"/>
      <c r="B10" s="58" t="s">
        <v>600</v>
      </c>
      <c r="C10" s="106" t="s">
        <v>42</v>
      </c>
      <c r="D10" s="14" t="n">
        <v>4</v>
      </c>
      <c r="E10" s="101" t="n">
        <f aca="false">IF(D10&gt;0,$D$8-D10,0)</f>
        <v>10</v>
      </c>
      <c r="F10" s="101" t="n">
        <v>3</v>
      </c>
      <c r="G10" s="101" t="n">
        <f aca="false">IF(F10&gt;0,$F$8-F10,0)</f>
        <v>14</v>
      </c>
      <c r="H10" s="101" t="n">
        <v>3</v>
      </c>
      <c r="I10" s="101" t="n">
        <f aca="false">IF(H10&gt;0,$H$8-H10,0)</f>
        <v>14</v>
      </c>
      <c r="J10" s="101" t="n">
        <v>7</v>
      </c>
      <c r="K10" s="101" t="n">
        <f aca="false">IF(J10&gt;0,$J$8-J10,0)</f>
        <v>3</v>
      </c>
      <c r="L10" s="101" t="n">
        <v>2</v>
      </c>
      <c r="M10" s="101" t="n">
        <f aca="false">IF(L10&gt;0,$L$8-L10,0)</f>
        <v>15</v>
      </c>
      <c r="N10" s="14" t="n">
        <v>9</v>
      </c>
      <c r="O10" s="101" t="n">
        <f aca="false">IF(N10&gt;0,$N$8-N10,0)</f>
        <v>2</v>
      </c>
      <c r="P10" s="14" t="n">
        <v>4</v>
      </c>
      <c r="Q10" s="101" t="n">
        <f aca="false">IF(P10&gt;0,$P$8-P10,0)</f>
        <v>10</v>
      </c>
      <c r="R10" s="14" t="n">
        <v>1</v>
      </c>
      <c r="S10" s="101" t="n">
        <f aca="false">IF(R10&gt;0,$R$8-R10,0)</f>
        <v>18</v>
      </c>
      <c r="T10" s="101" t="n">
        <f aca="false">E10+G10+I10+K10+M10+O10+Q10+S10</f>
        <v>86</v>
      </c>
      <c r="U10" s="101" t="n">
        <f aca="false">RANK(T10,$T$10:$T$28)</f>
        <v>1</v>
      </c>
    </row>
    <row r="11" customFormat="false" ht="19.5" hidden="false" customHeight="true" outlineLevel="0" collapsed="false">
      <c r="A11" s="4"/>
      <c r="B11" s="58" t="s">
        <v>601</v>
      </c>
      <c r="C11" s="107" t="s">
        <v>23</v>
      </c>
      <c r="D11" s="108" t="n">
        <v>1</v>
      </c>
      <c r="E11" s="101" t="n">
        <f aca="false">IF(D11&gt;0,$D$8-D11,0)</f>
        <v>13</v>
      </c>
      <c r="F11" s="101" t="n">
        <v>12</v>
      </c>
      <c r="G11" s="101" t="n">
        <f aca="false">IF(F11&gt;0,$F$8-F11,0)</f>
        <v>5</v>
      </c>
      <c r="H11" s="101" t="n">
        <v>1</v>
      </c>
      <c r="I11" s="101" t="n">
        <f aca="false">IF(H11&gt;0,$H$8-H11,0)</f>
        <v>16</v>
      </c>
      <c r="J11" s="101" t="n">
        <v>8</v>
      </c>
      <c r="K11" s="101" t="n">
        <f aca="false">IF(J11&gt;0,$J$8-J11,0)</f>
        <v>2</v>
      </c>
      <c r="L11" s="101" t="n">
        <v>1</v>
      </c>
      <c r="M11" s="101" t="n">
        <f aca="false">IF(L11&gt;0,$L$8-L11,0)</f>
        <v>16</v>
      </c>
      <c r="N11" s="108" t="n">
        <v>3</v>
      </c>
      <c r="O11" s="101" t="n">
        <f aca="false">IF(N11&gt;0,$N$8-N11,0)</f>
        <v>8</v>
      </c>
      <c r="P11" s="108" t="n">
        <v>7</v>
      </c>
      <c r="Q11" s="101" t="n">
        <f aca="false">IF(P11&gt;0,$P$8-P11,0)</f>
        <v>7</v>
      </c>
      <c r="R11" s="108" t="n">
        <v>4</v>
      </c>
      <c r="S11" s="101" t="n">
        <f aca="false">IF(R11&gt;0,$R$8-R11,0)</f>
        <v>15</v>
      </c>
      <c r="T11" s="101" t="n">
        <f aca="false">E11+G11+I11+K11+M11+O11+Q11+S11</f>
        <v>82</v>
      </c>
      <c r="U11" s="101" t="n">
        <f aca="false">RANK(T11,$T$10:$T$28)</f>
        <v>2</v>
      </c>
    </row>
    <row r="12" customFormat="false" ht="18" hidden="false" customHeight="true" outlineLevel="0" collapsed="false">
      <c r="A12" s="4"/>
      <c r="B12" s="58" t="s">
        <v>602</v>
      </c>
      <c r="C12" s="106" t="s">
        <v>21</v>
      </c>
      <c r="D12" s="14" t="n">
        <v>3</v>
      </c>
      <c r="E12" s="101" t="n">
        <f aca="false">IF(D12&gt;0,$D$8-D12,0)</f>
        <v>11</v>
      </c>
      <c r="F12" s="101" t="n">
        <v>2</v>
      </c>
      <c r="G12" s="101" t="n">
        <f aca="false">IF(F12&gt;0,$F$8-F12,0)</f>
        <v>15</v>
      </c>
      <c r="H12" s="101" t="n">
        <v>2</v>
      </c>
      <c r="I12" s="101" t="n">
        <f aca="false">IF(H12&gt;0,$H$8-H12,0)</f>
        <v>15</v>
      </c>
      <c r="J12" s="101" t="n">
        <v>3</v>
      </c>
      <c r="K12" s="101" t="n">
        <f aca="false">IF(J12&gt;0,$J$8-J12,0)</f>
        <v>7</v>
      </c>
      <c r="L12" s="101" t="n">
        <v>5</v>
      </c>
      <c r="M12" s="101" t="n">
        <f aca="false">IF(L12&gt;0,$L$8-L12,0)</f>
        <v>12</v>
      </c>
      <c r="N12" s="14"/>
      <c r="O12" s="101" t="n">
        <f aca="false">IF(N12&gt;0,$N$8-N12,0)</f>
        <v>0</v>
      </c>
      <c r="P12" s="14" t="n">
        <v>5</v>
      </c>
      <c r="Q12" s="101" t="n">
        <f aca="false">IF(P12&gt;0,$P$8-P12,0)</f>
        <v>9</v>
      </c>
      <c r="R12" s="14" t="n">
        <v>6</v>
      </c>
      <c r="S12" s="101" t="n">
        <f aca="false">IF(R12&gt;0,$R$8-R12,0)</f>
        <v>13</v>
      </c>
      <c r="T12" s="101" t="n">
        <f aca="false">E12+G12+I12+K12+M12+O12+Q12+S12</f>
        <v>82</v>
      </c>
      <c r="U12" s="101" t="n">
        <v>3</v>
      </c>
    </row>
    <row r="13" customFormat="false" ht="18" hidden="false" customHeight="true" outlineLevel="0" collapsed="false">
      <c r="A13" s="4"/>
      <c r="B13" s="58" t="s">
        <v>603</v>
      </c>
      <c r="C13" s="106" t="s">
        <v>29</v>
      </c>
      <c r="D13" s="14" t="n">
        <v>2</v>
      </c>
      <c r="E13" s="101" t="n">
        <f aca="false">IF(D13&gt;0,$D$8-D13,0)</f>
        <v>12</v>
      </c>
      <c r="F13" s="101" t="n">
        <v>6</v>
      </c>
      <c r="G13" s="101" t="n">
        <f aca="false">IF(F13&gt;0,$F$8-F13,0)</f>
        <v>11</v>
      </c>
      <c r="H13" s="101" t="n">
        <v>14</v>
      </c>
      <c r="I13" s="101" t="n">
        <f aca="false">IF(H13&gt;0,$H$8-H13,0)</f>
        <v>3</v>
      </c>
      <c r="J13" s="101" t="n">
        <v>5</v>
      </c>
      <c r="K13" s="101" t="n">
        <f aca="false">IF(J13&gt;0,$J$8-J13,0)</f>
        <v>5</v>
      </c>
      <c r="L13" s="101" t="n">
        <v>11</v>
      </c>
      <c r="M13" s="101" t="n">
        <f aca="false">IF(L13&gt;0,$L$8-L13,0)</f>
        <v>6</v>
      </c>
      <c r="N13" s="14" t="n">
        <v>1</v>
      </c>
      <c r="O13" s="101" t="n">
        <f aca="false">IF(N13&gt;0,$N$8-N13,0)</f>
        <v>10</v>
      </c>
      <c r="P13" s="14" t="n">
        <v>2</v>
      </c>
      <c r="Q13" s="101" t="n">
        <f aca="false">IF(P13&gt;0,$P$8-P13,0)</f>
        <v>12</v>
      </c>
      <c r="R13" s="14" t="n">
        <v>5</v>
      </c>
      <c r="S13" s="101" t="n">
        <f aca="false">IF(R13&gt;0,$R$8-R13,0)</f>
        <v>14</v>
      </c>
      <c r="T13" s="101" t="n">
        <f aca="false">E13+G13+I13+K13+M13+O13+Q13+S13</f>
        <v>73</v>
      </c>
      <c r="U13" s="101" t="n">
        <f aca="false">RANK(T13,$T$10:$T$28)</f>
        <v>4</v>
      </c>
    </row>
    <row r="14" customFormat="false" ht="18" hidden="false" customHeight="true" outlineLevel="0" collapsed="false">
      <c r="A14" s="4"/>
      <c r="B14" s="58" t="s">
        <v>604</v>
      </c>
      <c r="C14" s="106" t="s">
        <v>72</v>
      </c>
      <c r="D14" s="14" t="n">
        <v>9</v>
      </c>
      <c r="E14" s="101" t="n">
        <f aca="false">IF(D14&gt;0,$D$8-D14,0)</f>
        <v>5</v>
      </c>
      <c r="F14" s="101" t="n">
        <v>13</v>
      </c>
      <c r="G14" s="101" t="n">
        <f aca="false">IF(F14&gt;0,$F$8-F14,0)</f>
        <v>4</v>
      </c>
      <c r="H14" s="101" t="n">
        <v>6</v>
      </c>
      <c r="I14" s="101" t="n">
        <f aca="false">IF(H14&gt;0,$H$8-H14,0)</f>
        <v>11</v>
      </c>
      <c r="J14" s="101" t="n">
        <v>6</v>
      </c>
      <c r="K14" s="101" t="n">
        <f aca="false">IF(J14&gt;0,$J$8-J14,0)</f>
        <v>4</v>
      </c>
      <c r="L14" s="101" t="n">
        <v>6</v>
      </c>
      <c r="M14" s="101" t="n">
        <f aca="false">IF(L14&gt;0,$L$8-L14,0)</f>
        <v>11</v>
      </c>
      <c r="N14" s="14" t="n">
        <v>5</v>
      </c>
      <c r="O14" s="101" t="n">
        <f aca="false">IF(N14&gt;0,$N$8-N14,0)</f>
        <v>6</v>
      </c>
      <c r="P14" s="14" t="n">
        <v>3</v>
      </c>
      <c r="Q14" s="101" t="n">
        <f aca="false">IF(P14&gt;0,$P$8-P14,0)</f>
        <v>11</v>
      </c>
      <c r="R14" s="14" t="n">
        <v>2</v>
      </c>
      <c r="S14" s="101" t="n">
        <f aca="false">IF(R14&gt;0,$R$8-R14,0)</f>
        <v>17</v>
      </c>
      <c r="T14" s="101" t="n">
        <f aca="false">E14+G14+I14+K14+M14+O14+Q14+S14</f>
        <v>69</v>
      </c>
      <c r="U14" s="101" t="n">
        <f aca="false">RANK(T14,$T$10:$T$28)</f>
        <v>5</v>
      </c>
    </row>
    <row r="15" customFormat="false" ht="18" hidden="false" customHeight="true" outlineLevel="0" collapsed="false">
      <c r="A15" s="4"/>
      <c r="B15" s="58" t="s">
        <v>605</v>
      </c>
      <c r="C15" s="106" t="s">
        <v>75</v>
      </c>
      <c r="D15" s="14" t="n">
        <v>6</v>
      </c>
      <c r="E15" s="101" t="n">
        <f aca="false">IF(D15&gt;0,$D$8-D15,0)</f>
        <v>8</v>
      </c>
      <c r="F15" s="101" t="n">
        <v>8</v>
      </c>
      <c r="G15" s="101" t="n">
        <f aca="false">IF(F15&gt;0,$F$8-F15,0)</f>
        <v>9</v>
      </c>
      <c r="H15" s="101" t="n">
        <v>5</v>
      </c>
      <c r="I15" s="101" t="n">
        <f aca="false">IF(H15&gt;0,$H$8-H15,0)</f>
        <v>12</v>
      </c>
      <c r="J15" s="101"/>
      <c r="K15" s="101" t="n">
        <f aca="false">IF(J15&gt;0,$J$8-J15,0)</f>
        <v>0</v>
      </c>
      <c r="L15" s="101" t="n">
        <v>8</v>
      </c>
      <c r="M15" s="101" t="n">
        <f aca="false">IF(L15&gt;0,$L$8-L15,0)</f>
        <v>9</v>
      </c>
      <c r="N15" s="14" t="n">
        <v>4</v>
      </c>
      <c r="O15" s="101" t="n">
        <f aca="false">IF(N15&gt;0,$N$8-N15,0)</f>
        <v>7</v>
      </c>
      <c r="P15" s="14" t="n">
        <v>1</v>
      </c>
      <c r="Q15" s="101" t="n">
        <f aca="false">IF(P15&gt;0,$P$8-P15,0)</f>
        <v>13</v>
      </c>
      <c r="R15" s="14" t="n">
        <v>9</v>
      </c>
      <c r="S15" s="101" t="n">
        <f aca="false">IF(R15&gt;0,$R$8-R15,0)</f>
        <v>10</v>
      </c>
      <c r="T15" s="101" t="n">
        <f aca="false">E15+G15+I15+K15+M15+O15+Q15+S15</f>
        <v>68</v>
      </c>
      <c r="U15" s="101" t="n">
        <f aca="false">RANK(T15,$T$10:$T$28)</f>
        <v>6</v>
      </c>
    </row>
    <row r="16" customFormat="false" ht="18" hidden="false" customHeight="true" outlineLevel="0" collapsed="false">
      <c r="A16" s="4"/>
      <c r="B16" s="58" t="s">
        <v>606</v>
      </c>
      <c r="C16" s="106" t="s">
        <v>39</v>
      </c>
      <c r="D16" s="14" t="n">
        <v>5</v>
      </c>
      <c r="E16" s="101" t="n">
        <f aca="false">IF(D16&gt;0,$D$8-D16,0)</f>
        <v>9</v>
      </c>
      <c r="F16" s="101" t="n">
        <v>5</v>
      </c>
      <c r="G16" s="101" t="n">
        <f aca="false">IF(F16&gt;0,$F$8-F16,0)</f>
        <v>12</v>
      </c>
      <c r="H16" s="101" t="n">
        <v>4</v>
      </c>
      <c r="I16" s="101" t="n">
        <f aca="false">IF(H16&gt;0,$H$8-H16,0)</f>
        <v>13</v>
      </c>
      <c r="J16" s="101" t="n">
        <v>1</v>
      </c>
      <c r="K16" s="101" t="n">
        <f aca="false">IF(J16&gt;0,$J$8-J16,0)</f>
        <v>9</v>
      </c>
      <c r="L16" s="101" t="n">
        <v>12</v>
      </c>
      <c r="M16" s="101" t="n">
        <f aca="false">IF(L16&gt;0,$L$8-L16,0)</f>
        <v>5</v>
      </c>
      <c r="N16" s="14" t="n">
        <v>8</v>
      </c>
      <c r="O16" s="101" t="n">
        <f aca="false">IF(N16&gt;0,$N$8-N16,0)</f>
        <v>3</v>
      </c>
      <c r="P16" s="14" t="n">
        <v>8</v>
      </c>
      <c r="Q16" s="101" t="n">
        <f aca="false">IF(P16&gt;0,$P$8-P16,0)</f>
        <v>6</v>
      </c>
      <c r="R16" s="14" t="n">
        <v>10</v>
      </c>
      <c r="S16" s="101" t="n">
        <f aca="false">IF(R16&gt;0,$R$8-R16,0)</f>
        <v>9</v>
      </c>
      <c r="T16" s="101" t="n">
        <f aca="false">E16+G16+I16+K16+M16+O16+Q16+S16</f>
        <v>66</v>
      </c>
      <c r="U16" s="101" t="n">
        <f aca="false">RANK(T16,$T$10:$T$28)</f>
        <v>7</v>
      </c>
    </row>
    <row r="17" customFormat="false" ht="18" hidden="false" customHeight="true" outlineLevel="0" collapsed="false">
      <c r="A17" s="4"/>
      <c r="B17" s="58" t="s">
        <v>607</v>
      </c>
      <c r="C17" s="106" t="s">
        <v>58</v>
      </c>
      <c r="D17" s="14" t="n">
        <v>8</v>
      </c>
      <c r="E17" s="101" t="n">
        <f aca="false">IF(D17&gt;0,$D$8-D17,0)</f>
        <v>6</v>
      </c>
      <c r="F17" s="101" t="n">
        <v>1</v>
      </c>
      <c r="G17" s="101" t="n">
        <f aca="false">IF(F17&gt;0,$F$8-F17,0)</f>
        <v>16</v>
      </c>
      <c r="H17" s="101" t="n">
        <v>13</v>
      </c>
      <c r="I17" s="101" t="n">
        <f aca="false">IF(H17&gt;0,$H$8-H17,0)</f>
        <v>4</v>
      </c>
      <c r="J17" s="101" t="n">
        <v>10</v>
      </c>
      <c r="K17" s="101" t="n">
        <f aca="false">IF(J17&gt;0,$J$8-J17,0)</f>
        <v>0</v>
      </c>
      <c r="L17" s="101" t="n">
        <v>3</v>
      </c>
      <c r="M17" s="101" t="n">
        <f aca="false">IF(L17&gt;0,$L$8-L17,0)</f>
        <v>14</v>
      </c>
      <c r="N17" s="14" t="n">
        <v>11</v>
      </c>
      <c r="O17" s="101" t="n">
        <f aca="false">IF(N17&gt;0,$N$8-N17,0)</f>
        <v>0</v>
      </c>
      <c r="P17" s="14" t="n">
        <v>11</v>
      </c>
      <c r="Q17" s="101" t="n">
        <f aca="false">IF(P17&gt;0,$P$8-P17,0)</f>
        <v>3</v>
      </c>
      <c r="R17" s="14" t="n">
        <v>8</v>
      </c>
      <c r="S17" s="101" t="n">
        <f aca="false">IF(R17&gt;0,$R$8-R17,0)</f>
        <v>11</v>
      </c>
      <c r="T17" s="101" t="n">
        <f aca="false">E17+G17+I17+K17+M17+O17+Q17+S17</f>
        <v>54</v>
      </c>
      <c r="U17" s="101" t="n">
        <f aca="false">RANK(T17,$T$10:$T$28)</f>
        <v>8</v>
      </c>
    </row>
    <row r="18" customFormat="false" ht="18" hidden="false" customHeight="true" outlineLevel="0" collapsed="false">
      <c r="A18" s="4"/>
      <c r="B18" s="58" t="s">
        <v>608</v>
      </c>
      <c r="C18" s="106" t="s">
        <v>95</v>
      </c>
      <c r="D18" s="14" t="n">
        <v>12</v>
      </c>
      <c r="E18" s="101" t="n">
        <f aca="false">IF(D18&gt;0,$D$8-D18,0)</f>
        <v>2</v>
      </c>
      <c r="F18" s="101" t="n">
        <v>10</v>
      </c>
      <c r="G18" s="101" t="n">
        <f aca="false">IF(F18&gt;0,$F$8-F18,0)</f>
        <v>7</v>
      </c>
      <c r="H18" s="101" t="n">
        <v>7</v>
      </c>
      <c r="I18" s="101" t="n">
        <f aca="false">IF(H18&gt;0,$H$8-H18,0)</f>
        <v>10</v>
      </c>
      <c r="J18" s="101" t="n">
        <v>9</v>
      </c>
      <c r="K18" s="101" t="n">
        <f aca="false">IF(J18&gt;0,$J$8-J18,0)</f>
        <v>1</v>
      </c>
      <c r="L18" s="101" t="n">
        <v>10</v>
      </c>
      <c r="M18" s="101" t="n">
        <f aca="false">IF(L18&gt;0,$L$8-L18,0)</f>
        <v>7</v>
      </c>
      <c r="N18" s="14" t="n">
        <v>6</v>
      </c>
      <c r="O18" s="101" t="n">
        <f aca="false">IF(N18&gt;0,$N$8-N18,0)</f>
        <v>5</v>
      </c>
      <c r="P18" s="14" t="n">
        <v>10</v>
      </c>
      <c r="Q18" s="101" t="n">
        <f aca="false">IF(P18&gt;0,$P$8-P18,0)</f>
        <v>4</v>
      </c>
      <c r="R18" s="14" t="n">
        <v>12</v>
      </c>
      <c r="S18" s="101" t="n">
        <f aca="false">IF(R18&gt;0,$R$8-R18,0)</f>
        <v>7</v>
      </c>
      <c r="T18" s="101" t="n">
        <f aca="false">E18+G18+I18+K18+M18+O18+Q18+S18</f>
        <v>43</v>
      </c>
      <c r="U18" s="101" t="n">
        <f aca="false">RANK(T18,$T$10:$T$28)</f>
        <v>9</v>
      </c>
    </row>
    <row r="19" customFormat="false" ht="18" hidden="false" customHeight="true" outlineLevel="0" collapsed="false">
      <c r="A19" s="4"/>
      <c r="B19" s="58" t="s">
        <v>609</v>
      </c>
      <c r="C19" s="106" t="s">
        <v>34</v>
      </c>
      <c r="D19" s="14" t="n">
        <v>7</v>
      </c>
      <c r="E19" s="101" t="n">
        <f aca="false">IF(D19&gt;0,$D$8-D19,0)</f>
        <v>7</v>
      </c>
      <c r="F19" s="101" t="n">
        <v>13</v>
      </c>
      <c r="G19" s="101" t="n">
        <f aca="false">IF(F19&gt;0,$F$8-F19,0)</f>
        <v>4</v>
      </c>
      <c r="H19" s="101" t="n">
        <v>10</v>
      </c>
      <c r="I19" s="101" t="n">
        <f aca="false">IF(H19&gt;0,$H$8-H19,0)</f>
        <v>7</v>
      </c>
      <c r="J19" s="101" t="n">
        <v>4</v>
      </c>
      <c r="K19" s="101" t="n">
        <f aca="false">IF(J19&gt;0,$J$8-J19,0)</f>
        <v>6</v>
      </c>
      <c r="L19" s="101" t="n">
        <v>13</v>
      </c>
      <c r="M19" s="101" t="n">
        <f aca="false">IF(L19&gt;0,$L$8-L19,0)</f>
        <v>4</v>
      </c>
      <c r="N19" s="14" t="n">
        <v>7</v>
      </c>
      <c r="O19" s="101" t="n">
        <f aca="false">IF(N19&gt;0,$N$8-N19,0)</f>
        <v>4</v>
      </c>
      <c r="P19" s="14" t="n">
        <v>9</v>
      </c>
      <c r="Q19" s="101" t="n">
        <f aca="false">IF(P19&gt;0,$P$8-P19,0)</f>
        <v>5</v>
      </c>
      <c r="R19" s="14" t="n">
        <v>13</v>
      </c>
      <c r="S19" s="101" t="n">
        <f aca="false">IF(R19&gt;0,$R$8-R19,0)</f>
        <v>6</v>
      </c>
      <c r="T19" s="101" t="n">
        <f aca="false">E19+G19+I19+K19+M19+O19+Q19+S19</f>
        <v>43</v>
      </c>
      <c r="U19" s="101" t="n">
        <f aca="false">RANK(T19,$T$10:$T$28)</f>
        <v>9</v>
      </c>
    </row>
    <row r="20" customFormat="false" ht="18" hidden="false" customHeight="true" outlineLevel="0" collapsed="false">
      <c r="A20" s="4"/>
      <c r="B20" s="58" t="s">
        <v>610</v>
      </c>
      <c r="C20" s="107" t="s">
        <v>89</v>
      </c>
      <c r="D20" s="108" t="n">
        <v>14</v>
      </c>
      <c r="E20" s="101" t="n">
        <f aca="false">IF(D20&gt;0,$D$8-D20,0)</f>
        <v>0</v>
      </c>
      <c r="F20" s="101" t="n">
        <v>9</v>
      </c>
      <c r="G20" s="101" t="n">
        <f aca="false">IF(F20&gt;0,$F$8-F20,0)</f>
        <v>8</v>
      </c>
      <c r="H20" s="101" t="n">
        <v>9</v>
      </c>
      <c r="I20" s="101" t="n">
        <f aca="false">IF(H20&gt;0,$H$8-H20,0)</f>
        <v>8</v>
      </c>
      <c r="J20" s="101"/>
      <c r="K20" s="101" t="n">
        <f aca="false">IF(J20&gt;0,$J$8-J20,0)</f>
        <v>0</v>
      </c>
      <c r="L20" s="101" t="n">
        <v>7</v>
      </c>
      <c r="M20" s="101" t="n">
        <f aca="false">IF(L20&gt;0,$L$8-L20,0)</f>
        <v>10</v>
      </c>
      <c r="N20" s="108" t="n">
        <v>10</v>
      </c>
      <c r="O20" s="101" t="n">
        <f aca="false">IF(N20&gt;0,$N$8-N20,0)</f>
        <v>1</v>
      </c>
      <c r="P20" s="108" t="n">
        <v>12</v>
      </c>
      <c r="Q20" s="101" t="n">
        <f aca="false">IF(P20&gt;0,$P$8-P20,0)</f>
        <v>2</v>
      </c>
      <c r="R20" s="108" t="n">
        <v>7</v>
      </c>
      <c r="S20" s="101" t="n">
        <f aca="false">IF(R20&gt;0,$R$8-R20,0)</f>
        <v>12</v>
      </c>
      <c r="T20" s="101" t="n">
        <f aca="false">E20+G20+I20+K20+M20+O20+Q20+S20</f>
        <v>41</v>
      </c>
      <c r="U20" s="101" t="n">
        <f aca="false">RANK(T20,$T$10:$T$28)</f>
        <v>11</v>
      </c>
    </row>
    <row r="21" customFormat="false" ht="18" hidden="false" customHeight="true" outlineLevel="0" collapsed="false">
      <c r="A21" s="4"/>
      <c r="B21" s="58" t="s">
        <v>611</v>
      </c>
      <c r="C21" s="106" t="s">
        <v>53</v>
      </c>
      <c r="D21" s="14" t="n">
        <v>13</v>
      </c>
      <c r="E21" s="101" t="n">
        <f aca="false">IF(D21&gt;0,$D$8-D21,0)</f>
        <v>1</v>
      </c>
      <c r="F21" s="101" t="n">
        <v>15</v>
      </c>
      <c r="G21" s="101" t="n">
        <f aca="false">IF(F21&gt;0,$F$8-F21,0)</f>
        <v>2</v>
      </c>
      <c r="H21" s="101" t="n">
        <v>8</v>
      </c>
      <c r="I21" s="101" t="n">
        <f aca="false">IF(H21&gt;0,$H$8-H21,0)</f>
        <v>9</v>
      </c>
      <c r="J21" s="101"/>
      <c r="K21" s="101" t="n">
        <f aca="false">IF(J21&gt;0,$J$8-J21,0)</f>
        <v>0</v>
      </c>
      <c r="L21" s="101" t="n">
        <v>4</v>
      </c>
      <c r="M21" s="101" t="n">
        <f aca="false">IF(L21&gt;0,$L$8-L21,0)</f>
        <v>13</v>
      </c>
      <c r="N21" s="14"/>
      <c r="O21" s="101" t="n">
        <f aca="false">IF(N21&gt;0,$N$8-N21,0)</f>
        <v>0</v>
      </c>
      <c r="P21" s="14"/>
      <c r="Q21" s="101" t="n">
        <f aca="false">IF(P21&gt;0,$P$8-P21,0)</f>
        <v>0</v>
      </c>
      <c r="R21" s="14" t="n">
        <v>3</v>
      </c>
      <c r="S21" s="101" t="n">
        <f aca="false">IF(R21&gt;0,$R$8-R21,0)</f>
        <v>16</v>
      </c>
      <c r="T21" s="101" t="n">
        <f aca="false">E21+G21+I21+K21+M21+O21+Q21+S21</f>
        <v>41</v>
      </c>
      <c r="U21" s="101" t="n">
        <f aca="false">RANK(T21,$T$10:$T$28)</f>
        <v>11</v>
      </c>
    </row>
    <row r="22" customFormat="false" ht="18" hidden="false" customHeight="true" outlineLevel="0" collapsed="false">
      <c r="A22" s="4"/>
      <c r="B22" s="58" t="s">
        <v>612</v>
      </c>
      <c r="C22" s="106" t="s">
        <v>69</v>
      </c>
      <c r="D22" s="14" t="n">
        <v>11</v>
      </c>
      <c r="E22" s="101" t="n">
        <f aca="false">IF(D22&gt;0,$D$8-D22,0)</f>
        <v>3</v>
      </c>
      <c r="F22" s="101" t="n">
        <v>7</v>
      </c>
      <c r="G22" s="101" t="n">
        <f aca="false">IF(F22&gt;0,$F$8-F22,0)</f>
        <v>10</v>
      </c>
      <c r="H22" s="101" t="n">
        <v>16</v>
      </c>
      <c r="I22" s="101" t="n">
        <f aca="false">IF(H22&gt;0,$H$8-H22,0)</f>
        <v>1</v>
      </c>
      <c r="J22" s="101" t="n">
        <v>2</v>
      </c>
      <c r="K22" s="101" t="n">
        <f aca="false">IF(J22&gt;0,$J$8-J22,0)</f>
        <v>8</v>
      </c>
      <c r="L22" s="101" t="n">
        <v>14</v>
      </c>
      <c r="M22" s="101" t="n">
        <f aca="false">IF(L22&gt;0,$L$8-L22,0)</f>
        <v>3</v>
      </c>
      <c r="N22" s="14" t="n">
        <v>2</v>
      </c>
      <c r="O22" s="101" t="n">
        <f aca="false">IF(N22&gt;0,$N$8-N22,0)</f>
        <v>9</v>
      </c>
      <c r="P22" s="14" t="n">
        <v>13</v>
      </c>
      <c r="Q22" s="101" t="n">
        <f aca="false">IF(P22&gt;0,$P$8-P22,0)</f>
        <v>1</v>
      </c>
      <c r="R22" s="14" t="n">
        <v>15</v>
      </c>
      <c r="S22" s="101" t="n">
        <f aca="false">IF(R22&gt;0,$R$8-R22,0)</f>
        <v>4</v>
      </c>
      <c r="T22" s="101" t="n">
        <f aca="false">E22+G22+I22+K22+M22+O22+Q22+S22</f>
        <v>39</v>
      </c>
      <c r="U22" s="101" t="n">
        <f aca="false">RANK(T22,$T$10:$T$28)</f>
        <v>13</v>
      </c>
    </row>
    <row r="23" customFormat="false" ht="18" hidden="false" customHeight="true" outlineLevel="0" collapsed="false">
      <c r="A23" s="4"/>
      <c r="B23" s="58" t="s">
        <v>613</v>
      </c>
      <c r="C23" s="106" t="s">
        <v>168</v>
      </c>
      <c r="D23" s="14"/>
      <c r="E23" s="101" t="n">
        <f aca="false">IF(D23&gt;0,$D$8-D23,0)</f>
        <v>0</v>
      </c>
      <c r="F23" s="101" t="n">
        <v>11</v>
      </c>
      <c r="G23" s="101" t="n">
        <f aca="false">IF(F23&gt;0,$F$8-F23,0)</f>
        <v>6</v>
      </c>
      <c r="H23" s="101" t="n">
        <v>11</v>
      </c>
      <c r="I23" s="101" t="n">
        <f aca="false">IF(H23&gt;0,$H$8-H23,0)</f>
        <v>6</v>
      </c>
      <c r="J23" s="101"/>
      <c r="K23" s="101" t="n">
        <f aca="false">IF(J23&gt;0,$J$8-J23,0)</f>
        <v>0</v>
      </c>
      <c r="L23" s="101" t="n">
        <v>15</v>
      </c>
      <c r="M23" s="101" t="n">
        <f aca="false">IF(L23&gt;0,$L$8-L23,0)</f>
        <v>2</v>
      </c>
      <c r="N23" s="14"/>
      <c r="O23" s="101" t="n">
        <f aca="false">IF(N23&gt;0,$N$8-N23,0)</f>
        <v>0</v>
      </c>
      <c r="P23" s="14" t="n">
        <v>6</v>
      </c>
      <c r="Q23" s="101" t="n">
        <f aca="false">IF(P23&gt;0,$P$8-P23,0)</f>
        <v>8</v>
      </c>
      <c r="R23" s="14" t="n">
        <v>14</v>
      </c>
      <c r="S23" s="101" t="n">
        <f aca="false">IF(R23&gt;0,$R$8-R23,0)</f>
        <v>5</v>
      </c>
      <c r="T23" s="101" t="n">
        <f aca="false">E23+G23+I23+K23+M23+O23+Q23+S23</f>
        <v>27</v>
      </c>
      <c r="U23" s="101" t="n">
        <f aca="false">RANK(T23,$T$10:$T$28)</f>
        <v>14</v>
      </c>
    </row>
    <row r="24" customFormat="false" ht="18" hidden="false" customHeight="true" outlineLevel="0" collapsed="false">
      <c r="A24" s="4"/>
      <c r="B24" s="58" t="s">
        <v>614</v>
      </c>
      <c r="C24" s="106" t="s">
        <v>121</v>
      </c>
      <c r="D24" s="14"/>
      <c r="E24" s="101" t="n">
        <f aca="false">IF(D24&gt;0,$D$8-D24,0)</f>
        <v>0</v>
      </c>
      <c r="F24" s="101" t="n">
        <v>4</v>
      </c>
      <c r="G24" s="101" t="n">
        <f aca="false">IF(F24&gt;0,$F$8-F24,0)</f>
        <v>13</v>
      </c>
      <c r="H24" s="101" t="n">
        <v>12</v>
      </c>
      <c r="I24" s="101" t="n">
        <f aca="false">IF(H24&gt;0,$H$8-H24,0)</f>
        <v>5</v>
      </c>
      <c r="J24" s="101"/>
      <c r="K24" s="101" t="n">
        <f aca="false">IF(J24&gt;0,$J$8-J24,0)</f>
        <v>0</v>
      </c>
      <c r="L24" s="101" t="n">
        <v>17</v>
      </c>
      <c r="M24" s="101" t="n">
        <f aca="false">IF(L24&gt;0,$L$8-L24,0)</f>
        <v>0</v>
      </c>
      <c r="N24" s="14"/>
      <c r="O24" s="101" t="n">
        <f aca="false">IF(N24&gt;0,$N$8-N24,0)</f>
        <v>0</v>
      </c>
      <c r="P24" s="14"/>
      <c r="Q24" s="101" t="n">
        <f aca="false">IF(P24&gt;0,$P$8-P24,0)</f>
        <v>0</v>
      </c>
      <c r="R24" s="14" t="n">
        <v>11</v>
      </c>
      <c r="S24" s="101" t="n">
        <f aca="false">IF(R24&gt;0,$R$8-R24,0)</f>
        <v>8</v>
      </c>
      <c r="T24" s="101" t="n">
        <f aca="false">E24+G24+I24+K24+M24+O24+Q24+S24</f>
        <v>26</v>
      </c>
      <c r="U24" s="101" t="n">
        <f aca="false">RANK(T24,$T$10:$T$28)</f>
        <v>15</v>
      </c>
    </row>
    <row r="25" customFormat="false" ht="18" hidden="false" customHeight="true" outlineLevel="0" collapsed="false">
      <c r="A25" s="4"/>
      <c r="B25" s="58" t="s">
        <v>615</v>
      </c>
      <c r="C25" s="106" t="s">
        <v>222</v>
      </c>
      <c r="D25" s="14"/>
      <c r="E25" s="101" t="n">
        <f aca="false">IF(D25&gt;0,$D$8-D25,0)</f>
        <v>0</v>
      </c>
      <c r="F25" s="101" t="n">
        <v>16</v>
      </c>
      <c r="G25" s="101" t="n">
        <f aca="false">IF(F25&gt;0,$F$8-F25,0)</f>
        <v>1</v>
      </c>
      <c r="H25" s="101" t="n">
        <v>17</v>
      </c>
      <c r="I25" s="101" t="n">
        <f aca="false">IF(H25&gt;0,$H$8-H25,0)</f>
        <v>0</v>
      </c>
      <c r="J25" s="101"/>
      <c r="K25" s="101" t="n">
        <f aca="false">IF(J25&gt;0,$J$8-J25,0)</f>
        <v>0</v>
      </c>
      <c r="L25" s="101" t="n">
        <v>9</v>
      </c>
      <c r="M25" s="101" t="n">
        <f aca="false">IF(L25&gt;0,$L$8-L25,0)</f>
        <v>8</v>
      </c>
      <c r="N25" s="14"/>
      <c r="O25" s="101" t="n">
        <f aca="false">IF(N25&gt;0,$N$8-N25,0)</f>
        <v>0</v>
      </c>
      <c r="P25" s="14"/>
      <c r="Q25" s="101" t="n">
        <f aca="false">IF(P25&gt;0,$P$8-P25,0)</f>
        <v>0</v>
      </c>
      <c r="R25" s="14" t="n">
        <v>16</v>
      </c>
      <c r="S25" s="101" t="n">
        <f aca="false">IF(R25&gt;0,$R$8-R25,0)</f>
        <v>3</v>
      </c>
      <c r="T25" s="101" t="n">
        <f aca="false">E25+G25+I25+K25+M25+O25+Q25+S25</f>
        <v>12</v>
      </c>
      <c r="U25" s="101" t="n">
        <f aca="false">RANK(T25,$T$10:$T$28)</f>
        <v>16</v>
      </c>
    </row>
    <row r="26" customFormat="false" ht="18" hidden="false" customHeight="true" outlineLevel="0" collapsed="false">
      <c r="A26" s="4"/>
      <c r="B26" s="58" t="s">
        <v>616</v>
      </c>
      <c r="C26" s="106" t="s">
        <v>86</v>
      </c>
      <c r="D26" s="14" t="n">
        <v>10</v>
      </c>
      <c r="E26" s="101" t="n">
        <f aca="false">IF(D26&gt;0,$D$8-D26,0)</f>
        <v>4</v>
      </c>
      <c r="F26" s="101" t="n">
        <v>17</v>
      </c>
      <c r="G26" s="101" t="n">
        <f aca="false">IF(F26&gt;0,$F$8-F26,0)</f>
        <v>0</v>
      </c>
      <c r="H26" s="101" t="n">
        <v>15</v>
      </c>
      <c r="I26" s="101" t="n">
        <f aca="false">IF(H26&gt;0,$H$8-H26,0)</f>
        <v>2</v>
      </c>
      <c r="J26" s="101"/>
      <c r="K26" s="101" t="n">
        <f aca="false">IF(J26&gt;0,$J$8-J26,0)</f>
        <v>0</v>
      </c>
      <c r="L26" s="101" t="n">
        <v>16</v>
      </c>
      <c r="M26" s="101" t="n">
        <f aca="false">IF(L26&gt;0,$L$8-L26,0)</f>
        <v>1</v>
      </c>
      <c r="N26" s="14"/>
      <c r="O26" s="101" t="n">
        <f aca="false">IF(N26&gt;0,$N$8-N26,0)</f>
        <v>0</v>
      </c>
      <c r="P26" s="14"/>
      <c r="Q26" s="101" t="n">
        <f aca="false">IF(P26&gt;0,$P$8-P26,0)</f>
        <v>0</v>
      </c>
      <c r="R26" s="14" t="n">
        <v>19</v>
      </c>
      <c r="S26" s="101" t="n">
        <f aca="false">IF(R26&gt;0,$R$8-R26,0)</f>
        <v>0</v>
      </c>
      <c r="T26" s="101" t="n">
        <f aca="false">E26+G26+I26+K26+M26+O26+Q26+S26</f>
        <v>7</v>
      </c>
      <c r="U26" s="101" t="n">
        <f aca="false">RANK(T26,$T$10:$T$28)</f>
        <v>17</v>
      </c>
    </row>
    <row r="27" customFormat="false" ht="18" hidden="false" customHeight="true" outlineLevel="0" collapsed="false">
      <c r="A27" s="4"/>
      <c r="B27" s="58" t="s">
        <v>617</v>
      </c>
      <c r="C27" s="106"/>
      <c r="D27" s="14"/>
      <c r="E27" s="101" t="n">
        <f aca="false">IF(D27&gt;0,$D$8-D27,0)</f>
        <v>0</v>
      </c>
      <c r="F27" s="101"/>
      <c r="G27" s="101" t="n">
        <f aca="false">IF(F27&gt;0,$F$8-F27,0)</f>
        <v>0</v>
      </c>
      <c r="H27" s="101"/>
      <c r="I27" s="101" t="n">
        <f aca="false">IF(H27&gt;0,$H$8-H27,0)</f>
        <v>0</v>
      </c>
      <c r="J27" s="101"/>
      <c r="K27" s="101" t="n">
        <f aca="false">IF(J27&gt;0,$J$8-J27,0)</f>
        <v>0</v>
      </c>
      <c r="L27" s="101"/>
      <c r="M27" s="101" t="n">
        <f aca="false">IF(L27&gt;0,$L$8-L27,0)</f>
        <v>0</v>
      </c>
      <c r="N27" s="14"/>
      <c r="O27" s="101" t="n">
        <f aca="false">IF(N27&gt;0,$N$8-N27,0)</f>
        <v>0</v>
      </c>
      <c r="P27" s="14"/>
      <c r="Q27" s="101" t="n">
        <f aca="false">IF(P27&gt;0,$P$8-P27,0)</f>
        <v>0</v>
      </c>
      <c r="R27" s="14" t="n">
        <v>17</v>
      </c>
      <c r="S27" s="101" t="n">
        <f aca="false">IF(R27&gt;0,$R$8-R27,0)</f>
        <v>2</v>
      </c>
      <c r="T27" s="101" t="n">
        <f aca="false">E27+G27+I27+K27+M27+O27+Q27+S27</f>
        <v>2</v>
      </c>
      <c r="U27" s="101" t="n">
        <f aca="false">RANK(T27,$T$10:$T$28)</f>
        <v>18</v>
      </c>
    </row>
    <row r="28" customFormat="false" ht="18" hidden="false" customHeight="true" outlineLevel="0" collapsed="false">
      <c r="A28" s="4"/>
      <c r="B28" s="58" t="s">
        <v>618</v>
      </c>
      <c r="C28" s="106" t="s">
        <v>130</v>
      </c>
      <c r="D28" s="14"/>
      <c r="E28" s="101" t="n">
        <f aca="false">IF(D28&gt;0,$D$8-D28,0)</f>
        <v>0</v>
      </c>
      <c r="F28" s="101"/>
      <c r="G28" s="101" t="n">
        <f aca="false">IF(F28&gt;0,$F$8-F28,0)</f>
        <v>0</v>
      </c>
      <c r="H28" s="101"/>
      <c r="I28" s="101" t="n">
        <f aca="false">IF(H28&gt;0,$H$8-H28,0)</f>
        <v>0</v>
      </c>
      <c r="J28" s="101"/>
      <c r="K28" s="101" t="n">
        <f aca="false">IF(J28&gt;0,$J$8-J28,0)</f>
        <v>0</v>
      </c>
      <c r="L28" s="101"/>
      <c r="M28" s="101" t="n">
        <f aca="false">IF(L28&gt;0,$L$8-L28,0)</f>
        <v>0</v>
      </c>
      <c r="N28" s="14"/>
      <c r="O28" s="101" t="n">
        <f aca="false">IF(N28&gt;0,$N$8-N28,0)</f>
        <v>0</v>
      </c>
      <c r="P28" s="14" t="n">
        <v>14</v>
      </c>
      <c r="Q28" s="101" t="n">
        <f aca="false">IF(P28&gt;0,$P$8-P28,0)</f>
        <v>0</v>
      </c>
      <c r="R28" s="14" t="n">
        <v>18</v>
      </c>
      <c r="S28" s="101" t="n">
        <f aca="false">IF(R28&gt;0,$R$8-R28,0)</f>
        <v>1</v>
      </c>
      <c r="T28" s="101" t="n">
        <f aca="false">E28+G28+I28+K28+M28+O28+Q28+S28</f>
        <v>1</v>
      </c>
      <c r="U28" s="101" t="n">
        <f aca="false">RANK(T28,$T$10:$T$28)</f>
        <v>19</v>
      </c>
    </row>
    <row r="29" customFormat="false" ht="12.75" hidden="false" customHeight="true" outlineLevel="0" collapsed="false">
      <c r="A29" s="35"/>
      <c r="B29" s="32"/>
      <c r="C29" s="32"/>
      <c r="D29" s="32"/>
      <c r="E29" s="54"/>
      <c r="F29" s="54"/>
      <c r="G29" s="54"/>
      <c r="H29" s="54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4"/>
    </row>
    <row r="30" customFormat="false" ht="12.75" hidden="false" customHeight="true" outlineLevel="0" collapsed="false">
      <c r="A30" s="7"/>
      <c r="B30" s="34"/>
      <c r="C30" s="34"/>
      <c r="D30" s="34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34"/>
    </row>
    <row r="31" customFormat="false" ht="12.75" hidden="false" customHeight="true" outlineLevel="0" collapsed="false">
      <c r="A31" s="3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12.75" hidden="false" customHeight="true" outlineLevel="0" collapsed="false">
      <c r="A32" s="3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</row>
    <row r="33" customFormat="false" ht="12.75" hidden="false" customHeight="true" outlineLevel="0" collapsed="false">
      <c r="A33" s="3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2.75" hidden="false" customHeight="true" outlineLevel="0" collapsed="false">
      <c r="A34" s="3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2.75" hidden="false" customHeight="true" outlineLevel="0" collapsed="false">
      <c r="A35" s="3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20.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20.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20.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20.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20.1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20.1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</sheetData>
  <mergeCells count="24">
    <mergeCell ref="A1:U1"/>
    <mergeCell ref="B5:T5"/>
    <mergeCell ref="A6:G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T9"/>
    <mergeCell ref="U7:U9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B31:U35"/>
  </mergeCells>
  <conditionalFormatting sqref="N12:N28 P12:P28 R12:R28 C12:D28">
    <cfRule type="expression" priority="2" aboveAverage="0" equalAverage="0" bottom="0" percent="0" rank="0" text="" dxfId="91">
      <formula>MOD(ROW(),2)=0</formula>
    </cfRule>
  </conditionalFormatting>
  <conditionalFormatting sqref="C14:D28">
    <cfRule type="expression" priority="3" aboveAverage="0" equalAverage="0" bottom="0" percent="0" rank="0" text="" dxfId="92">
      <formula>MOD(ROW(),2)=0</formula>
    </cfRule>
  </conditionalFormatting>
  <conditionalFormatting sqref="B10:B26">
    <cfRule type="expression" priority="4" aboveAverage="0" equalAverage="0" bottom="0" percent="0" rank="0" text="" dxfId="93">
      <formula>MOD(ROW(),2)=0</formula>
    </cfRule>
  </conditionalFormatting>
  <conditionalFormatting sqref="B10:B11">
    <cfRule type="expression" priority="5" aboveAverage="0" equalAverage="0" bottom="0" percent="0" rank="0" text="" dxfId="94">
      <formula>MOD(ROW(),2)=0</formula>
    </cfRule>
  </conditionalFormatting>
  <conditionalFormatting sqref="B27">
    <cfRule type="expression" priority="6" aboveAverage="0" equalAverage="0" bottom="0" percent="0" rank="0" text="" dxfId="95">
      <formula>MOD(ROW(),2)=0</formula>
    </cfRule>
  </conditionalFormatting>
  <conditionalFormatting sqref="B28">
    <cfRule type="expression" priority="7" aboveAverage="0" equalAverage="0" bottom="0" percent="0" rank="0" text="" dxfId="96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8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27.75" hidden="false" customHeight="true" outlineLevel="0" collapsed="false">
      <c r="A2" s="4"/>
      <c r="B2" s="8" t="s">
        <v>132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9.75" hidden="false" customHeight="true" outlineLevel="0" collapsed="false">
      <c r="D3" s="34"/>
      <c r="E3" s="37"/>
      <c r="F3" s="37"/>
      <c r="G3" s="37"/>
      <c r="H3" s="37"/>
      <c r="I3" s="37"/>
      <c r="J3" s="37"/>
      <c r="K3" s="37"/>
    </row>
    <row r="4" customFormat="false" ht="14.25" hidden="false" customHeight="true" outlineLevel="0" collapsed="false">
      <c r="D4" s="38"/>
      <c r="E4" s="11" t="s">
        <v>133</v>
      </c>
      <c r="F4" s="39" t="s">
        <v>134</v>
      </c>
      <c r="G4" s="39"/>
      <c r="H4" s="39"/>
      <c r="I4" s="11" t="s">
        <v>135</v>
      </c>
      <c r="J4" s="12" t="s">
        <v>14</v>
      </c>
      <c r="K4" s="40"/>
    </row>
    <row r="5" customFormat="false" ht="15" hidden="false" customHeight="true" outlineLevel="0" collapsed="false">
      <c r="D5" s="38"/>
      <c r="E5" s="11"/>
      <c r="F5" s="11" t="n">
        <v>1</v>
      </c>
      <c r="G5" s="11" t="n">
        <v>2</v>
      </c>
      <c r="H5" s="11" t="n">
        <v>3</v>
      </c>
      <c r="I5" s="11"/>
      <c r="J5" s="12"/>
      <c r="K5" s="40"/>
    </row>
    <row r="6" customFormat="false" ht="14.25" hidden="false" customHeight="true" outlineLevel="0" collapsed="false">
      <c r="D6" s="41"/>
      <c r="E6" s="16" t="s">
        <v>136</v>
      </c>
      <c r="F6" s="20" t="n">
        <v>635</v>
      </c>
      <c r="G6" s="20" t="n">
        <v>664</v>
      </c>
      <c r="H6" s="20" t="n">
        <v>680</v>
      </c>
      <c r="I6" s="42" t="n">
        <f aca="false">SUM(F6:H6)</f>
        <v>1979</v>
      </c>
      <c r="J6" s="43" t="n">
        <f aca="false">IF(SUM($I$6:$I$19)&gt;0,RANK(I6,$I$6:$I$19),"")</f>
        <v>1</v>
      </c>
      <c r="K6" s="40"/>
    </row>
    <row r="7" customFormat="false" ht="14.25" hidden="false" customHeight="true" outlineLevel="0" collapsed="false">
      <c r="D7" s="41"/>
      <c r="E7" s="16" t="s">
        <v>137</v>
      </c>
      <c r="F7" s="20" t="n">
        <v>601</v>
      </c>
      <c r="G7" s="20" t="n">
        <v>558</v>
      </c>
      <c r="H7" s="20" t="n">
        <v>649</v>
      </c>
      <c r="I7" s="42" t="n">
        <f aca="false">SUM(F7:H7)</f>
        <v>1808</v>
      </c>
      <c r="J7" s="43" t="n">
        <f aca="false">IF(SUM($I$6:$I$19)&gt;0,RANK(I7,$I$6:$I$19),"")</f>
        <v>2</v>
      </c>
      <c r="K7" s="40"/>
    </row>
    <row r="8" customFormat="false" ht="14.25" hidden="false" customHeight="true" outlineLevel="0" collapsed="false">
      <c r="D8" s="41"/>
      <c r="E8" s="16" t="s">
        <v>138</v>
      </c>
      <c r="F8" s="20" t="n">
        <v>685</v>
      </c>
      <c r="G8" s="20" t="n">
        <v>563</v>
      </c>
      <c r="H8" s="20" t="n">
        <v>512</v>
      </c>
      <c r="I8" s="42" t="n">
        <f aca="false">SUM(F8:H8)</f>
        <v>1760</v>
      </c>
      <c r="J8" s="43" t="n">
        <f aca="false">IF(SUM($I$6:$I$19)&gt;0,RANK(I8,$I$6:$I$19),"")</f>
        <v>3</v>
      </c>
      <c r="K8" s="40"/>
    </row>
    <row r="9" customFormat="false" ht="14.25" hidden="false" customHeight="true" outlineLevel="0" collapsed="false">
      <c r="D9" s="41"/>
      <c r="E9" s="16" t="s">
        <v>139</v>
      </c>
      <c r="F9" s="20" t="n">
        <v>519</v>
      </c>
      <c r="G9" s="20" t="n">
        <v>546</v>
      </c>
      <c r="H9" s="20" t="n">
        <v>575</v>
      </c>
      <c r="I9" s="42" t="n">
        <f aca="false">SUM(F9:H9)</f>
        <v>1640</v>
      </c>
      <c r="J9" s="43" t="n">
        <f aca="false">IF(SUM($I$6:$I$19)&gt;0,RANK(I9,$I$6:$I$19),"")</f>
        <v>4</v>
      </c>
      <c r="K9" s="40"/>
    </row>
    <row r="10" customFormat="false" ht="14.25" hidden="false" customHeight="true" outlineLevel="0" collapsed="false">
      <c r="D10" s="41"/>
      <c r="E10" s="16" t="s">
        <v>140</v>
      </c>
      <c r="F10" s="20" t="n">
        <v>435</v>
      </c>
      <c r="G10" s="20" t="n">
        <v>431</v>
      </c>
      <c r="H10" s="20" t="n">
        <v>590</v>
      </c>
      <c r="I10" s="42" t="n">
        <f aca="false">SUM(F10:H10)</f>
        <v>1456</v>
      </c>
      <c r="J10" s="43" t="n">
        <f aca="false">IF(SUM($I$6:$I$19)&gt;0,RANK(I10,$I$6:$I$19),"")</f>
        <v>5</v>
      </c>
      <c r="K10" s="40"/>
    </row>
    <row r="11" customFormat="false" ht="14.25" hidden="false" customHeight="true" outlineLevel="0" collapsed="false">
      <c r="D11" s="41"/>
      <c r="E11" s="16" t="s">
        <v>141</v>
      </c>
      <c r="F11" s="20" t="n">
        <v>390</v>
      </c>
      <c r="G11" s="20" t="n">
        <v>462</v>
      </c>
      <c r="H11" s="20" t="n">
        <v>444</v>
      </c>
      <c r="I11" s="42" t="n">
        <f aca="false">SUM(F11:H11)</f>
        <v>1296</v>
      </c>
      <c r="J11" s="43" t="n">
        <f aca="false">IF(SUM($I$6:$I$19)&gt;0,RANK(I11,$I$6:$I$19),"")</f>
        <v>6</v>
      </c>
      <c r="K11" s="40"/>
    </row>
    <row r="12" customFormat="false" ht="14.25" hidden="false" customHeight="true" outlineLevel="0" collapsed="false">
      <c r="D12" s="41"/>
      <c r="E12" s="16" t="s">
        <v>142</v>
      </c>
      <c r="F12" s="20" t="n">
        <v>611</v>
      </c>
      <c r="G12" s="20" t="n">
        <v>0</v>
      </c>
      <c r="H12" s="20" t="n">
        <v>531</v>
      </c>
      <c r="I12" s="42" t="n">
        <f aca="false">SUM(F12:H12)</f>
        <v>1142</v>
      </c>
      <c r="J12" s="43" t="n">
        <f aca="false">IF(SUM($I$6:$I$19)&gt;0,RANK(I12,$I$6:$I$19),"")</f>
        <v>7</v>
      </c>
      <c r="K12" s="40"/>
    </row>
    <row r="13" customFormat="false" ht="14.25" hidden="false" customHeight="true" outlineLevel="0" collapsed="false">
      <c r="D13" s="41"/>
      <c r="E13" s="16" t="s">
        <v>143</v>
      </c>
      <c r="F13" s="20" t="n">
        <v>506</v>
      </c>
      <c r="G13" s="20" t="n">
        <v>521</v>
      </c>
      <c r="H13" s="20" t="n">
        <v>0</v>
      </c>
      <c r="I13" s="42" t="n">
        <f aca="false">SUM(F13:H13)</f>
        <v>1027</v>
      </c>
      <c r="J13" s="43" t="n">
        <f aca="false">IF(SUM($I$6:$I$19)&gt;0,RANK(I13,$I$6:$I$19),"")</f>
        <v>8</v>
      </c>
      <c r="K13" s="40"/>
    </row>
    <row r="14" customFormat="false" ht="14.25" hidden="false" customHeight="true" outlineLevel="0" collapsed="false">
      <c r="D14" s="41"/>
      <c r="E14" s="16" t="s">
        <v>144</v>
      </c>
      <c r="F14" s="20" t="n">
        <v>483</v>
      </c>
      <c r="G14" s="20" t="n">
        <v>429</v>
      </c>
      <c r="H14" s="20" t="n">
        <v>0</v>
      </c>
      <c r="I14" s="42" t="n">
        <f aca="false">SUM(F14:H14)</f>
        <v>912</v>
      </c>
      <c r="J14" s="43" t="n">
        <f aca="false">IF(SUM($I$6:$I$19)&gt;0,RANK(I14,$I$6:$I$19),"")</f>
        <v>9</v>
      </c>
      <c r="K14" s="40"/>
    </row>
    <row r="15" customFormat="false" ht="14.25" hidden="false" customHeight="true" outlineLevel="0" collapsed="false">
      <c r="D15" s="41"/>
      <c r="E15" s="16" t="s">
        <v>145</v>
      </c>
      <c r="F15" s="20" t="n">
        <v>0</v>
      </c>
      <c r="G15" s="20" t="n">
        <v>414</v>
      </c>
      <c r="H15" s="20" t="n">
        <v>427</v>
      </c>
      <c r="I15" s="42" t="n">
        <f aca="false">SUM(F15:H15)</f>
        <v>841</v>
      </c>
      <c r="J15" s="43" t="n">
        <f aca="false">IF(SUM($I$6:$I$19)&gt;0,RANK(I15,$I$6:$I$19),"")</f>
        <v>10</v>
      </c>
      <c r="K15" s="40"/>
    </row>
    <row r="16" customFormat="false" ht="14.25" hidden="false" customHeight="true" outlineLevel="0" collapsed="false">
      <c r="D16" s="41"/>
      <c r="E16" s="16" t="s">
        <v>146</v>
      </c>
      <c r="F16" s="20" t="n">
        <v>488</v>
      </c>
      <c r="G16" s="20" t="n">
        <v>328</v>
      </c>
      <c r="H16" s="20" t="n">
        <v>0</v>
      </c>
      <c r="I16" s="42" t="n">
        <f aca="false">SUM(F16:H16)</f>
        <v>816</v>
      </c>
      <c r="J16" s="43" t="n">
        <f aca="false">IF(SUM($I$6:$I$19)&gt;0,RANK(I16,$I$6:$I$19),"")</f>
        <v>11</v>
      </c>
      <c r="K16" s="40"/>
    </row>
    <row r="17" customFormat="false" ht="14.25" hidden="false" customHeight="true" outlineLevel="0" collapsed="false">
      <c r="D17" s="41"/>
      <c r="E17" s="16" t="s">
        <v>147</v>
      </c>
      <c r="F17" s="20" t="n">
        <v>412</v>
      </c>
      <c r="G17" s="20" t="n">
        <v>0</v>
      </c>
      <c r="H17" s="20" t="n">
        <v>363</v>
      </c>
      <c r="I17" s="42" t="n">
        <f aca="false">SUM(F17:H17)</f>
        <v>775</v>
      </c>
      <c r="J17" s="43" t="n">
        <f aca="false">IF(SUM($I$6:$I$19)&gt;0,RANK(I17,$I$6:$I$19),"")</f>
        <v>12</v>
      </c>
      <c r="K17" s="40"/>
    </row>
    <row r="18" customFormat="false" ht="14.25" hidden="false" customHeight="true" outlineLevel="0" collapsed="false">
      <c r="D18" s="41"/>
      <c r="E18" s="16" t="s">
        <v>148</v>
      </c>
      <c r="F18" s="20" t="n">
        <v>538</v>
      </c>
      <c r="G18" s="20" t="n">
        <v>0</v>
      </c>
      <c r="H18" s="20" t="n">
        <v>0</v>
      </c>
      <c r="I18" s="42" t="n">
        <f aca="false">SUM(F18:H18)</f>
        <v>538</v>
      </c>
      <c r="J18" s="43" t="n">
        <f aca="false">IF(SUM($I$6:$I$19)&gt;0,RANK(I18,$I$6:$I$19),"")</f>
        <v>13</v>
      </c>
      <c r="K18" s="40"/>
    </row>
    <row r="19" customFormat="false" ht="14.25" hidden="false" customHeight="true" outlineLevel="0" collapsed="false">
      <c r="D19" s="41"/>
      <c r="E19" s="16" t="s">
        <v>149</v>
      </c>
      <c r="F19" s="20" t="n">
        <v>0</v>
      </c>
      <c r="G19" s="20" t="n">
        <v>416</v>
      </c>
      <c r="H19" s="20" t="n">
        <v>0</v>
      </c>
      <c r="I19" s="42" t="n">
        <f aca="false">SUM(F19:H19)</f>
        <v>416</v>
      </c>
      <c r="J19" s="43" t="n">
        <f aca="false">IF(SUM($I$6:$I$19)&gt;0,RANK(I19,$I$6:$I$19),"")</f>
        <v>14</v>
      </c>
      <c r="K19" s="40"/>
    </row>
    <row r="20" customFormat="false" ht="14.25" hidden="false" customHeight="true" outlineLevel="0" collapsed="false">
      <c r="D20" s="44"/>
      <c r="E20" s="45"/>
      <c r="F20" s="45"/>
      <c r="G20" s="45"/>
      <c r="H20" s="45"/>
      <c r="I20" s="46"/>
      <c r="J20" s="47"/>
      <c r="K20" s="34"/>
    </row>
    <row r="21" customFormat="false" ht="14.25" hidden="false" customHeight="true" outlineLevel="0" collapsed="false"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true" outlineLevel="0" collapsed="false">
      <c r="D22" s="3"/>
      <c r="E22" s="48"/>
      <c r="F22" s="48"/>
      <c r="G22" s="48"/>
      <c r="H22" s="48"/>
      <c r="I22" s="48"/>
      <c r="J22" s="48"/>
      <c r="K22" s="48"/>
      <c r="L22" s="48"/>
      <c r="M22" s="3"/>
    </row>
    <row r="23" customFormat="false" ht="14.25" hidden="false" customHeight="true" outlineLevel="0" collapsed="false">
      <c r="D23" s="3"/>
      <c r="E23" s="48"/>
      <c r="F23" s="48"/>
      <c r="G23" s="48"/>
      <c r="H23" s="48"/>
      <c r="I23" s="48"/>
      <c r="J23" s="48"/>
      <c r="K23" s="48"/>
      <c r="L23" s="48"/>
      <c r="M23" s="3"/>
    </row>
    <row r="24" customFormat="false" ht="14.25" hidden="false" customHeight="true" outlineLevel="0" collapsed="false">
      <c r="D24" s="3"/>
      <c r="E24" s="48"/>
      <c r="F24" s="48"/>
      <c r="G24" s="48"/>
      <c r="H24" s="48"/>
      <c r="I24" s="48"/>
      <c r="J24" s="48"/>
      <c r="K24" s="48"/>
      <c r="L24" s="48"/>
      <c r="M24" s="3"/>
    </row>
    <row r="25" customFormat="false" ht="14.25" hidden="false" customHeight="true" outlineLevel="0" collapsed="false">
      <c r="D25" s="3"/>
      <c r="E25" s="48"/>
      <c r="F25" s="48"/>
      <c r="G25" s="48"/>
      <c r="H25" s="48"/>
      <c r="I25" s="48"/>
      <c r="J25" s="48"/>
      <c r="K25" s="48"/>
      <c r="L25" s="48"/>
      <c r="M25" s="3"/>
    </row>
    <row r="26" customFormat="false" ht="14.25" hidden="false" customHeight="true" outlineLevel="0" collapsed="false">
      <c r="D26" s="3"/>
      <c r="E26" s="48"/>
      <c r="F26" s="48"/>
      <c r="G26" s="48"/>
      <c r="H26" s="48"/>
      <c r="I26" s="48"/>
      <c r="J26" s="48"/>
      <c r="K26" s="48"/>
      <c r="L26" s="48"/>
      <c r="M26" s="3"/>
    </row>
    <row r="27" customFormat="false" ht="14.25" hidden="false" customHeight="true" outlineLevel="0" collapsed="false">
      <c r="D27" s="3"/>
      <c r="E27" s="48"/>
      <c r="F27" s="48"/>
      <c r="G27" s="48"/>
      <c r="H27" s="48"/>
      <c r="I27" s="48"/>
      <c r="J27" s="48"/>
      <c r="K27" s="48"/>
      <c r="L27" s="48"/>
      <c r="M27" s="3"/>
    </row>
    <row r="28" customFormat="false" ht="20.1" hidden="false" customHeight="true" outlineLevel="0" collapsed="false">
      <c r="D28" s="3"/>
      <c r="E28" s="48"/>
      <c r="F28" s="48"/>
      <c r="G28" s="48"/>
      <c r="H28" s="48"/>
      <c r="I28" s="48"/>
      <c r="J28" s="48"/>
      <c r="K28" s="48"/>
      <c r="L28" s="48"/>
      <c r="M28" s="3"/>
    </row>
    <row r="29" customFormat="false" ht="20.1" hidden="false" customHeight="true" outlineLevel="0" collapsed="false">
      <c r="D29" s="3"/>
      <c r="E29" s="48"/>
      <c r="F29" s="48"/>
      <c r="G29" s="48"/>
      <c r="H29" s="48"/>
      <c r="I29" s="48"/>
      <c r="J29" s="48"/>
      <c r="K29" s="48"/>
      <c r="L29" s="48"/>
      <c r="M29" s="3"/>
    </row>
    <row r="30" customFormat="false" ht="20.1" hidden="false" customHeight="true" outlineLevel="0" collapsed="false">
      <c r="D30" s="3"/>
      <c r="E30" s="48"/>
      <c r="F30" s="48"/>
      <c r="G30" s="48"/>
      <c r="H30" s="48"/>
      <c r="I30" s="48"/>
      <c r="J30" s="48"/>
      <c r="K30" s="48"/>
      <c r="L30" s="48"/>
      <c r="M30" s="3"/>
    </row>
    <row r="31" customFormat="false" ht="20.1" hidden="false" customHeight="true" outlineLevel="0" collapsed="false">
      <c r="E31" s="48"/>
      <c r="F31" s="48"/>
      <c r="G31" s="48"/>
      <c r="H31" s="48"/>
      <c r="I31" s="48"/>
      <c r="J31" s="48"/>
      <c r="K31" s="48"/>
      <c r="L31" s="48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2:L31"/>
  </mergeCells>
  <conditionalFormatting sqref="E6:J19">
    <cfRule type="expression" priority="2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4" activeCellId="0" sqref="E14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6.87"/>
    <col collapsed="false" customWidth="true" hidden="false" outlineLevel="0" max="8" min="7" style="1" width="6.74"/>
    <col collapsed="false" customWidth="true" hidden="false" outlineLevel="0" max="9" min="9" style="1" width="9.62"/>
    <col collapsed="false" customWidth="true" hidden="false" outlineLevel="0" max="12" min="10" style="1" width="8.75"/>
    <col collapsed="false" customWidth="true" hidden="false" outlineLevel="0" max="13" min="13" style="1" width="7.37"/>
    <col collapsed="false" customWidth="true" hidden="false" outlineLevel="0" max="14" min="14" style="1" width="3.24"/>
    <col collapsed="false" customWidth="false" hidden="false" outlineLevel="0" max="257" min="15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3"/>
      <c r="J2" s="3"/>
      <c r="K2" s="6" t="s">
        <v>2</v>
      </c>
      <c r="L2" s="6"/>
      <c r="M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3"/>
      <c r="I3" s="3"/>
      <c r="J3" s="3"/>
      <c r="K3" s="6" t="s">
        <v>3</v>
      </c>
      <c r="L3" s="6"/>
      <c r="M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3"/>
      <c r="I4" s="3"/>
      <c r="J4" s="3"/>
      <c r="K4" s="6" t="s">
        <v>4</v>
      </c>
      <c r="L4" s="6"/>
      <c r="M4" s="6"/>
    </row>
    <row r="5" customFormat="false" ht="44.25" hidden="false" customHeight="true" outlineLevel="0" collapsed="false">
      <c r="A5" s="4"/>
      <c r="B5" s="8" t="s">
        <v>150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10"/>
      <c r="I6" s="10"/>
      <c r="J6" s="10"/>
      <c r="K6" s="10"/>
      <c r="L6" s="10"/>
      <c r="M6" s="10"/>
    </row>
    <row r="7" customFormat="false" ht="33.75" hidden="false" customHeight="true" outlineLevel="0" collapsed="false">
      <c r="A7" s="4"/>
      <c r="B7" s="11" t="s">
        <v>6</v>
      </c>
      <c r="C7" s="11" t="s">
        <v>7</v>
      </c>
      <c r="D7" s="12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5</v>
      </c>
      <c r="J7" s="11" t="s">
        <v>151</v>
      </c>
      <c r="K7" s="11" t="s">
        <v>152</v>
      </c>
      <c r="L7" s="11" t="s">
        <v>153</v>
      </c>
      <c r="M7" s="11" t="s">
        <v>14</v>
      </c>
    </row>
    <row r="8" customFormat="false" ht="18" hidden="false" customHeight="true" outlineLevel="0" collapsed="false">
      <c r="A8" s="4"/>
      <c r="B8" s="21" t="n">
        <v>31</v>
      </c>
      <c r="C8" s="15" t="s">
        <v>154</v>
      </c>
      <c r="D8" s="16" t="s">
        <v>16</v>
      </c>
      <c r="E8" s="17" t="s">
        <v>17</v>
      </c>
      <c r="F8" s="18" t="n">
        <v>300</v>
      </c>
      <c r="G8" s="19" t="n">
        <v>300</v>
      </c>
      <c r="H8" s="19" t="n">
        <v>300</v>
      </c>
      <c r="I8" s="20" t="n">
        <f aca="false">SUM(F8:H8)</f>
        <v>900</v>
      </c>
      <c r="J8" s="20" t="n">
        <v>420</v>
      </c>
      <c r="K8" s="19" t="n">
        <v>290</v>
      </c>
      <c r="L8" s="20"/>
      <c r="M8" s="21" t="n">
        <f aca="false">IF(SUM($I$8:$I61)&gt;0,RANK(I8,$I$8:$I$61),"")</f>
        <v>1</v>
      </c>
    </row>
    <row r="9" customFormat="false" ht="18" hidden="false" customHeight="true" outlineLevel="0" collapsed="false">
      <c r="A9" s="4"/>
      <c r="B9" s="21" t="n">
        <v>60</v>
      </c>
      <c r="C9" s="15" t="s">
        <v>155</v>
      </c>
      <c r="D9" s="16" t="s">
        <v>156</v>
      </c>
      <c r="E9" s="50" t="s">
        <v>72</v>
      </c>
      <c r="F9" s="18" t="n">
        <v>300</v>
      </c>
      <c r="G9" s="19" t="n">
        <v>300</v>
      </c>
      <c r="H9" s="19" t="n">
        <v>300</v>
      </c>
      <c r="I9" s="20" t="n">
        <f aca="false">SUM(F9:H9)</f>
        <v>900</v>
      </c>
      <c r="J9" s="20" t="n">
        <v>420</v>
      </c>
      <c r="K9" s="51" t="n">
        <v>0</v>
      </c>
      <c r="L9" s="20" t="s">
        <v>157</v>
      </c>
      <c r="M9" s="21" t="n">
        <v>2</v>
      </c>
    </row>
    <row r="10" customFormat="false" ht="18" hidden="false" customHeight="true" outlineLevel="0" collapsed="false">
      <c r="A10" s="4"/>
      <c r="B10" s="21" t="n">
        <v>124</v>
      </c>
      <c r="C10" s="15" t="s">
        <v>158</v>
      </c>
      <c r="D10" s="16" t="s">
        <v>159</v>
      </c>
      <c r="E10" s="17" t="s">
        <v>21</v>
      </c>
      <c r="F10" s="18" t="n">
        <v>300</v>
      </c>
      <c r="G10" s="19" t="n">
        <v>300</v>
      </c>
      <c r="H10" s="19" t="n">
        <v>300</v>
      </c>
      <c r="I10" s="20" t="n">
        <f aca="false">SUM(F10:H10)</f>
        <v>900</v>
      </c>
      <c r="J10" s="20" t="n">
        <v>420</v>
      </c>
      <c r="K10" s="51" t="n">
        <v>0</v>
      </c>
      <c r="L10" s="20" t="n">
        <v>296</v>
      </c>
      <c r="M10" s="21" t="n">
        <v>3</v>
      </c>
    </row>
    <row r="11" customFormat="false" ht="18" hidden="false" customHeight="true" outlineLevel="0" collapsed="false">
      <c r="A11" s="4"/>
      <c r="B11" s="21" t="n">
        <v>104</v>
      </c>
      <c r="C11" s="15" t="s">
        <v>160</v>
      </c>
      <c r="D11" s="16" t="s">
        <v>161</v>
      </c>
      <c r="E11" s="17" t="s">
        <v>58</v>
      </c>
      <c r="F11" s="18" t="n">
        <v>300</v>
      </c>
      <c r="G11" s="19" t="n">
        <v>300</v>
      </c>
      <c r="H11" s="19" t="n">
        <v>300</v>
      </c>
      <c r="I11" s="20" t="n">
        <f aca="false">SUM(F11:H11)</f>
        <v>900</v>
      </c>
      <c r="J11" s="20" t="n">
        <v>420</v>
      </c>
      <c r="K11" s="51" t="n">
        <v>0</v>
      </c>
      <c r="L11" s="20" t="n">
        <v>165</v>
      </c>
      <c r="M11" s="21" t="n">
        <v>4</v>
      </c>
    </row>
    <row r="12" customFormat="false" ht="18" hidden="false" customHeight="true" outlineLevel="0" collapsed="false">
      <c r="A12" s="4"/>
      <c r="B12" s="21" t="n">
        <v>131</v>
      </c>
      <c r="C12" s="15" t="s">
        <v>162</v>
      </c>
      <c r="D12" s="16" t="s">
        <v>163</v>
      </c>
      <c r="E12" s="17" t="s">
        <v>121</v>
      </c>
      <c r="F12" s="18" t="n">
        <v>300</v>
      </c>
      <c r="G12" s="19" t="n">
        <v>300</v>
      </c>
      <c r="H12" s="19" t="n">
        <v>300</v>
      </c>
      <c r="I12" s="20" t="n">
        <f aca="false">SUM(F12:H12)</f>
        <v>900</v>
      </c>
      <c r="J12" s="20" t="n">
        <v>396</v>
      </c>
      <c r="K12" s="20"/>
      <c r="L12" s="20"/>
      <c r="M12" s="21" t="n">
        <v>5</v>
      </c>
    </row>
    <row r="13" customFormat="false" ht="18" hidden="false" customHeight="true" outlineLevel="0" collapsed="false">
      <c r="A13" s="4"/>
      <c r="B13" s="21" t="n">
        <v>136</v>
      </c>
      <c r="C13" s="15" t="s">
        <v>164</v>
      </c>
      <c r="D13" s="16" t="s">
        <v>165</v>
      </c>
      <c r="E13" s="17" t="s">
        <v>29</v>
      </c>
      <c r="F13" s="18" t="n">
        <v>300</v>
      </c>
      <c r="G13" s="19" t="n">
        <v>300</v>
      </c>
      <c r="H13" s="19" t="n">
        <v>300</v>
      </c>
      <c r="I13" s="20" t="n">
        <f aca="false">SUM(F13:H13)</f>
        <v>900</v>
      </c>
      <c r="J13" s="20" t="n">
        <v>355</v>
      </c>
      <c r="K13" s="20"/>
      <c r="L13" s="20"/>
      <c r="M13" s="21" t="n">
        <f aca="false">1+M12</f>
        <v>6</v>
      </c>
    </row>
    <row r="14" customFormat="false" ht="18" hidden="false" customHeight="true" outlineLevel="0" collapsed="false">
      <c r="A14" s="4"/>
      <c r="B14" s="21" t="n">
        <v>24</v>
      </c>
      <c r="C14" s="15" t="s">
        <v>166</v>
      </c>
      <c r="D14" s="16" t="s">
        <v>167</v>
      </c>
      <c r="E14" s="17" t="s">
        <v>168</v>
      </c>
      <c r="F14" s="18" t="n">
        <v>300</v>
      </c>
      <c r="G14" s="19" t="n">
        <v>300</v>
      </c>
      <c r="H14" s="19" t="n">
        <v>300</v>
      </c>
      <c r="I14" s="20" t="n">
        <f aca="false">SUM(F14:H14)</f>
        <v>900</v>
      </c>
      <c r="J14" s="20" t="n">
        <v>307</v>
      </c>
      <c r="K14" s="20"/>
      <c r="L14" s="20"/>
      <c r="M14" s="21" t="n">
        <f aca="false">1+M13</f>
        <v>7</v>
      </c>
    </row>
    <row r="15" customFormat="false" ht="18" hidden="false" customHeight="true" outlineLevel="0" collapsed="false">
      <c r="A15" s="4"/>
      <c r="B15" s="21" t="n">
        <v>73</v>
      </c>
      <c r="C15" s="15" t="s">
        <v>115</v>
      </c>
      <c r="D15" s="16" t="s">
        <v>116</v>
      </c>
      <c r="E15" s="17" t="s">
        <v>69</v>
      </c>
      <c r="F15" s="18" t="n">
        <v>300</v>
      </c>
      <c r="G15" s="19" t="n">
        <v>300</v>
      </c>
      <c r="H15" s="19" t="n">
        <v>300</v>
      </c>
      <c r="I15" s="20" t="n">
        <f aca="false">SUM(F15:H15)</f>
        <v>900</v>
      </c>
      <c r="J15" s="20" t="n">
        <v>299</v>
      </c>
      <c r="K15" s="20"/>
      <c r="L15" s="20"/>
      <c r="M15" s="21" t="n">
        <f aca="false">1+M14</f>
        <v>8</v>
      </c>
    </row>
    <row r="16" customFormat="false" ht="18" hidden="false" customHeight="true" outlineLevel="0" collapsed="false">
      <c r="A16" s="4"/>
      <c r="B16" s="21" t="n">
        <v>157</v>
      </c>
      <c r="C16" s="15" t="s">
        <v>169</v>
      </c>
      <c r="D16" s="16" t="s">
        <v>170</v>
      </c>
      <c r="E16" s="17" t="s">
        <v>34</v>
      </c>
      <c r="F16" s="18" t="n">
        <v>300</v>
      </c>
      <c r="G16" s="19" t="n">
        <v>300</v>
      </c>
      <c r="H16" s="19" t="n">
        <v>300</v>
      </c>
      <c r="I16" s="20" t="n">
        <f aca="false">SUM(F16:H16)</f>
        <v>900</v>
      </c>
      <c r="J16" s="20" t="n">
        <v>155</v>
      </c>
      <c r="K16" s="20"/>
      <c r="L16" s="20"/>
      <c r="M16" s="21" t="n">
        <f aca="false">1+M15</f>
        <v>9</v>
      </c>
    </row>
    <row r="17" customFormat="false" ht="18" hidden="false" customHeight="true" outlineLevel="0" collapsed="false">
      <c r="A17" s="4"/>
      <c r="B17" s="21" t="n">
        <v>10</v>
      </c>
      <c r="C17" s="15" t="s">
        <v>40</v>
      </c>
      <c r="D17" s="16" t="s">
        <v>41</v>
      </c>
      <c r="E17" s="17" t="s">
        <v>42</v>
      </c>
      <c r="F17" s="18" t="n">
        <v>300</v>
      </c>
      <c r="G17" s="19" t="n">
        <v>300</v>
      </c>
      <c r="H17" s="19" t="n">
        <v>300</v>
      </c>
      <c r="I17" s="20" t="n">
        <f aca="false">SUM(F17:H17)</f>
        <v>900</v>
      </c>
      <c r="J17" s="20" t="n">
        <v>0</v>
      </c>
      <c r="K17" s="20"/>
      <c r="L17" s="20"/>
      <c r="M17" s="21" t="n">
        <f aca="false">1+M16</f>
        <v>10</v>
      </c>
    </row>
    <row r="18" customFormat="false" ht="18" hidden="false" customHeight="true" outlineLevel="0" collapsed="false">
      <c r="A18" s="4"/>
      <c r="B18" s="21" t="n">
        <v>44</v>
      </c>
      <c r="C18" s="15" t="s">
        <v>171</v>
      </c>
      <c r="D18" s="16" t="s">
        <v>172</v>
      </c>
      <c r="E18" s="17" t="s">
        <v>75</v>
      </c>
      <c r="F18" s="18" t="n">
        <v>300</v>
      </c>
      <c r="G18" s="19" t="n">
        <v>300</v>
      </c>
      <c r="H18" s="19" t="n">
        <v>300</v>
      </c>
      <c r="I18" s="20" t="n">
        <f aca="false">SUM(F18:H18)</f>
        <v>900</v>
      </c>
      <c r="J18" s="20" t="n">
        <v>0</v>
      </c>
      <c r="K18" s="20"/>
      <c r="L18" s="20"/>
      <c r="M18" s="21" t="n">
        <f aca="false">1+M17</f>
        <v>11</v>
      </c>
    </row>
    <row r="19" customFormat="false" ht="18" hidden="false" customHeight="true" outlineLevel="0" collapsed="false">
      <c r="A19" s="4"/>
      <c r="B19" s="21" t="n">
        <v>107</v>
      </c>
      <c r="C19" s="15" t="s">
        <v>117</v>
      </c>
      <c r="D19" s="16" t="s">
        <v>118</v>
      </c>
      <c r="E19" s="17" t="s">
        <v>58</v>
      </c>
      <c r="F19" s="18" t="n">
        <v>300</v>
      </c>
      <c r="G19" s="19" t="n">
        <v>300</v>
      </c>
      <c r="H19" s="19" t="n">
        <v>300</v>
      </c>
      <c r="I19" s="20" t="n">
        <f aca="false">SUM(F19:H19)</f>
        <v>900</v>
      </c>
      <c r="J19" s="20" t="n">
        <v>0</v>
      </c>
      <c r="K19" s="20"/>
      <c r="L19" s="20"/>
      <c r="M19" s="21" t="n">
        <f aca="false">1+M18</f>
        <v>12</v>
      </c>
    </row>
    <row r="20" customFormat="false" ht="18" hidden="false" customHeight="true" outlineLevel="0" collapsed="false">
      <c r="A20" s="4"/>
      <c r="B20" s="21" t="n">
        <v>57</v>
      </c>
      <c r="C20" s="15" t="s">
        <v>173</v>
      </c>
      <c r="D20" s="16" t="s">
        <v>174</v>
      </c>
      <c r="E20" s="17" t="s">
        <v>53</v>
      </c>
      <c r="F20" s="18" t="n">
        <v>300</v>
      </c>
      <c r="G20" s="19" t="n">
        <v>280</v>
      </c>
      <c r="H20" s="19" t="n">
        <v>300</v>
      </c>
      <c r="I20" s="20" t="n">
        <f aca="false">SUM(F20:H20)</f>
        <v>880</v>
      </c>
      <c r="J20" s="20"/>
      <c r="K20" s="20"/>
      <c r="L20" s="20"/>
      <c r="M20" s="21" t="n">
        <f aca="false">IF(SUM($I$8:$I73)&gt;0,RANK(I20,$I$8:$I$61),"")</f>
        <v>13</v>
      </c>
    </row>
    <row r="21" customFormat="false" ht="18" hidden="false" customHeight="true" outlineLevel="0" collapsed="false">
      <c r="A21" s="4"/>
      <c r="B21" s="21" t="n">
        <v>138</v>
      </c>
      <c r="C21" s="15" t="s">
        <v>175</v>
      </c>
      <c r="D21" s="16" t="s">
        <v>46</v>
      </c>
      <c r="E21" s="17" t="s">
        <v>29</v>
      </c>
      <c r="F21" s="18" t="n">
        <v>277</v>
      </c>
      <c r="G21" s="19" t="n">
        <v>300</v>
      </c>
      <c r="H21" s="19" t="n">
        <v>300</v>
      </c>
      <c r="I21" s="20" t="n">
        <f aca="false">SUM(F21:H21)</f>
        <v>877</v>
      </c>
      <c r="J21" s="20"/>
      <c r="K21" s="20"/>
      <c r="L21" s="20"/>
      <c r="M21" s="21" t="n">
        <f aca="false">1+M20</f>
        <v>14</v>
      </c>
    </row>
    <row r="22" customFormat="false" ht="18" hidden="false" customHeight="true" outlineLevel="0" collapsed="false">
      <c r="A22" s="4"/>
      <c r="B22" s="21" t="n">
        <v>108</v>
      </c>
      <c r="C22" s="15" t="s">
        <v>176</v>
      </c>
      <c r="D22" s="16" t="s">
        <v>177</v>
      </c>
      <c r="E22" s="17" t="s">
        <v>39</v>
      </c>
      <c r="F22" s="18" t="n">
        <v>275</v>
      </c>
      <c r="G22" s="19" t="n">
        <v>300</v>
      </c>
      <c r="H22" s="19" t="n">
        <v>300</v>
      </c>
      <c r="I22" s="20" t="n">
        <f aca="false">SUM(F22:H22)</f>
        <v>875</v>
      </c>
      <c r="J22" s="20"/>
      <c r="K22" s="20"/>
      <c r="L22" s="20"/>
      <c r="M22" s="21" t="n">
        <f aca="false">1+M21</f>
        <v>15</v>
      </c>
    </row>
    <row r="23" customFormat="false" ht="18" hidden="false" customHeight="true" outlineLevel="0" collapsed="false">
      <c r="A23" s="4"/>
      <c r="B23" s="21" t="n">
        <v>106</v>
      </c>
      <c r="C23" s="15" t="s">
        <v>178</v>
      </c>
      <c r="D23" s="16" t="s">
        <v>179</v>
      </c>
      <c r="E23" s="17" t="s">
        <v>58</v>
      </c>
      <c r="F23" s="18" t="n">
        <v>266</v>
      </c>
      <c r="G23" s="19" t="n">
        <v>300</v>
      </c>
      <c r="H23" s="19" t="n">
        <v>300</v>
      </c>
      <c r="I23" s="20" t="n">
        <f aca="false">SUM(F23:H23)</f>
        <v>866</v>
      </c>
      <c r="J23" s="20"/>
      <c r="K23" s="20"/>
      <c r="L23" s="20"/>
      <c r="M23" s="21" t="n">
        <f aca="false">1+M22</f>
        <v>16</v>
      </c>
    </row>
    <row r="24" customFormat="false" ht="18" hidden="false" customHeight="true" outlineLevel="0" collapsed="false">
      <c r="A24" s="4"/>
      <c r="B24" s="21" t="n">
        <v>109</v>
      </c>
      <c r="C24" s="15" t="s">
        <v>180</v>
      </c>
      <c r="D24" s="16" t="s">
        <v>181</v>
      </c>
      <c r="E24" s="17" t="s">
        <v>39</v>
      </c>
      <c r="F24" s="18" t="n">
        <v>260</v>
      </c>
      <c r="G24" s="19" t="n">
        <v>300</v>
      </c>
      <c r="H24" s="19" t="n">
        <v>300</v>
      </c>
      <c r="I24" s="20" t="n">
        <f aca="false">SUM(F24:H24)</f>
        <v>860</v>
      </c>
      <c r="J24" s="20"/>
      <c r="K24" s="20"/>
      <c r="L24" s="20"/>
      <c r="M24" s="21" t="n">
        <f aca="false">1+M23</f>
        <v>17</v>
      </c>
    </row>
    <row r="25" customFormat="false" ht="18" hidden="false" customHeight="true" outlineLevel="0" collapsed="false">
      <c r="A25" s="4"/>
      <c r="B25" s="21" t="n">
        <v>125</v>
      </c>
      <c r="C25" s="15" t="s">
        <v>182</v>
      </c>
      <c r="D25" s="16" t="s">
        <v>183</v>
      </c>
      <c r="E25" s="17" t="s">
        <v>21</v>
      </c>
      <c r="F25" s="18" t="n">
        <v>300</v>
      </c>
      <c r="G25" s="19" t="n">
        <v>257</v>
      </c>
      <c r="H25" s="19" t="n">
        <v>300</v>
      </c>
      <c r="I25" s="20" t="n">
        <f aca="false">SUM(F25:H25)</f>
        <v>857</v>
      </c>
      <c r="J25" s="20"/>
      <c r="K25" s="20"/>
      <c r="L25" s="20"/>
      <c r="M25" s="21" t="n">
        <f aca="false">1+M24</f>
        <v>18</v>
      </c>
    </row>
    <row r="26" customFormat="false" ht="18" hidden="false" customHeight="true" outlineLevel="0" collapsed="false">
      <c r="A26" s="4"/>
      <c r="B26" s="21" t="n">
        <v>7</v>
      </c>
      <c r="C26" s="15" t="s">
        <v>184</v>
      </c>
      <c r="D26" s="16" t="s">
        <v>185</v>
      </c>
      <c r="E26" s="17" t="s">
        <v>42</v>
      </c>
      <c r="F26" s="18" t="n">
        <v>300</v>
      </c>
      <c r="G26" s="19" t="n">
        <v>239</v>
      </c>
      <c r="H26" s="19" t="n">
        <v>300</v>
      </c>
      <c r="I26" s="20" t="n">
        <f aca="false">SUM(F26:H26)</f>
        <v>839</v>
      </c>
      <c r="J26" s="20"/>
      <c r="K26" s="20"/>
      <c r="L26" s="20"/>
      <c r="M26" s="21" t="n">
        <f aca="false">1+M25</f>
        <v>19</v>
      </c>
    </row>
    <row r="27" customFormat="false" ht="18" hidden="false" customHeight="true" outlineLevel="0" collapsed="false">
      <c r="A27" s="4"/>
      <c r="B27" s="21" t="n">
        <v>4</v>
      </c>
      <c r="C27" s="15" t="s">
        <v>104</v>
      </c>
      <c r="D27" s="16" t="s">
        <v>105</v>
      </c>
      <c r="E27" s="17" t="s">
        <v>89</v>
      </c>
      <c r="F27" s="18" t="n">
        <v>300</v>
      </c>
      <c r="G27" s="19" t="n">
        <v>223</v>
      </c>
      <c r="H27" s="19" t="n">
        <v>300</v>
      </c>
      <c r="I27" s="20" t="n">
        <f aca="false">SUM(F27:H27)</f>
        <v>823</v>
      </c>
      <c r="J27" s="20"/>
      <c r="K27" s="20"/>
      <c r="L27" s="20"/>
      <c r="M27" s="21" t="n">
        <f aca="false">1+M26</f>
        <v>20</v>
      </c>
    </row>
    <row r="28" customFormat="false" ht="18" hidden="false" customHeight="true" outlineLevel="0" collapsed="false">
      <c r="A28" s="4"/>
      <c r="B28" s="52" t="n">
        <v>118</v>
      </c>
      <c r="C28" s="15" t="s">
        <v>186</v>
      </c>
      <c r="D28" s="16" t="s">
        <v>187</v>
      </c>
      <c r="E28" s="17" t="s">
        <v>21</v>
      </c>
      <c r="F28" s="18" t="n">
        <v>212</v>
      </c>
      <c r="G28" s="19" t="n">
        <v>300</v>
      </c>
      <c r="H28" s="19" t="n">
        <v>300</v>
      </c>
      <c r="I28" s="20" t="n">
        <f aca="false">SUM(F28:H28)</f>
        <v>812</v>
      </c>
      <c r="J28" s="20"/>
      <c r="K28" s="20"/>
      <c r="L28" s="20"/>
      <c r="M28" s="21" t="n">
        <f aca="false">1+M27</f>
        <v>21</v>
      </c>
    </row>
    <row r="29" customFormat="false" ht="18" hidden="false" customHeight="true" outlineLevel="0" collapsed="false">
      <c r="A29" s="4"/>
      <c r="B29" s="21" t="n">
        <v>171</v>
      </c>
      <c r="C29" s="15" t="s">
        <v>188</v>
      </c>
      <c r="D29" s="16" t="s">
        <v>189</v>
      </c>
      <c r="E29" s="17" t="s">
        <v>130</v>
      </c>
      <c r="F29" s="18" t="n">
        <v>199</v>
      </c>
      <c r="G29" s="19" t="n">
        <v>300</v>
      </c>
      <c r="H29" s="19" t="n">
        <v>300</v>
      </c>
      <c r="I29" s="20" t="n">
        <f aca="false">SUM(F29:H29)</f>
        <v>799</v>
      </c>
      <c r="J29" s="20"/>
      <c r="K29" s="20"/>
      <c r="L29" s="20"/>
      <c r="M29" s="21" t="n">
        <f aca="false">1+M28</f>
        <v>22</v>
      </c>
    </row>
    <row r="30" customFormat="false" ht="18" hidden="false" customHeight="true" outlineLevel="0" collapsed="false">
      <c r="A30" s="4"/>
      <c r="B30" s="21" t="n">
        <v>1</v>
      </c>
      <c r="C30" s="15" t="s">
        <v>190</v>
      </c>
      <c r="D30" s="16" t="s">
        <v>191</v>
      </c>
      <c r="E30" s="17" t="s">
        <v>89</v>
      </c>
      <c r="F30" s="18" t="n">
        <v>196</v>
      </c>
      <c r="G30" s="19" t="n">
        <v>300</v>
      </c>
      <c r="H30" s="19" t="n">
        <v>300</v>
      </c>
      <c r="I30" s="20" t="n">
        <f aca="false">SUM(F30:H30)</f>
        <v>796</v>
      </c>
      <c r="J30" s="20"/>
      <c r="K30" s="20"/>
      <c r="L30" s="20"/>
      <c r="M30" s="21" t="n">
        <f aca="false">1+M29</f>
        <v>23</v>
      </c>
    </row>
    <row r="31" customFormat="false" ht="18" hidden="false" customHeight="true" outlineLevel="0" collapsed="false">
      <c r="A31" s="4"/>
      <c r="B31" s="21" t="n">
        <v>132</v>
      </c>
      <c r="C31" s="15" t="s">
        <v>192</v>
      </c>
      <c r="D31" s="16" t="s">
        <v>193</v>
      </c>
      <c r="E31" s="17" t="s">
        <v>121</v>
      </c>
      <c r="F31" s="18" t="n">
        <v>193</v>
      </c>
      <c r="G31" s="19" t="n">
        <v>300</v>
      </c>
      <c r="H31" s="19" t="n">
        <v>300</v>
      </c>
      <c r="I31" s="20" t="n">
        <f aca="false">SUM(F31:H31)</f>
        <v>793</v>
      </c>
      <c r="J31" s="20"/>
      <c r="K31" s="20"/>
      <c r="L31" s="20"/>
      <c r="M31" s="21" t="n">
        <f aca="false">1+M30</f>
        <v>24</v>
      </c>
    </row>
    <row r="32" customFormat="false" ht="18" hidden="false" customHeight="true" outlineLevel="0" collapsed="false">
      <c r="A32" s="4"/>
      <c r="B32" s="21" t="n">
        <v>167</v>
      </c>
      <c r="C32" s="15" t="s">
        <v>194</v>
      </c>
      <c r="D32" s="16" t="s">
        <v>195</v>
      </c>
      <c r="E32" s="17" t="s">
        <v>95</v>
      </c>
      <c r="F32" s="18" t="n">
        <v>178</v>
      </c>
      <c r="G32" s="19" t="n">
        <v>300</v>
      </c>
      <c r="H32" s="19" t="n">
        <v>300</v>
      </c>
      <c r="I32" s="20" t="n">
        <f aca="false">SUM(F32:H32)</f>
        <v>778</v>
      </c>
      <c r="J32" s="20"/>
      <c r="K32" s="20"/>
      <c r="L32" s="20"/>
      <c r="M32" s="21" t="n">
        <f aca="false">1+M31</f>
        <v>25</v>
      </c>
    </row>
    <row r="33" customFormat="false" ht="18" hidden="false" customHeight="true" outlineLevel="0" collapsed="false">
      <c r="A33" s="4"/>
      <c r="B33" s="21" t="n">
        <v>19</v>
      </c>
      <c r="C33" s="15" t="s">
        <v>106</v>
      </c>
      <c r="D33" s="16" t="s">
        <v>107</v>
      </c>
      <c r="E33" s="17" t="s">
        <v>86</v>
      </c>
      <c r="F33" s="18" t="n">
        <v>195</v>
      </c>
      <c r="G33" s="19" t="n">
        <v>281</v>
      </c>
      <c r="H33" s="19" t="n">
        <v>300</v>
      </c>
      <c r="I33" s="20" t="n">
        <f aca="false">SUM(F33:H33)</f>
        <v>776</v>
      </c>
      <c r="J33" s="20"/>
      <c r="K33" s="20"/>
      <c r="L33" s="20"/>
      <c r="M33" s="21" t="n">
        <f aca="false">1+M32</f>
        <v>26</v>
      </c>
    </row>
    <row r="34" customFormat="false" ht="18" hidden="false" customHeight="true" outlineLevel="0" collapsed="false">
      <c r="A34" s="4"/>
      <c r="B34" s="21" t="n">
        <v>129</v>
      </c>
      <c r="C34" s="15" t="s">
        <v>119</v>
      </c>
      <c r="D34" s="16" t="s">
        <v>196</v>
      </c>
      <c r="E34" s="17" t="s">
        <v>121</v>
      </c>
      <c r="F34" s="18" t="n">
        <v>300</v>
      </c>
      <c r="G34" s="19" t="n">
        <v>151</v>
      </c>
      <c r="H34" s="19" t="n">
        <v>300</v>
      </c>
      <c r="I34" s="20" t="n">
        <f aca="false">SUM(F34:H34)</f>
        <v>751</v>
      </c>
      <c r="J34" s="20"/>
      <c r="K34" s="20"/>
      <c r="L34" s="20"/>
      <c r="M34" s="21" t="n">
        <f aca="false">1+M33</f>
        <v>27</v>
      </c>
    </row>
    <row r="35" customFormat="false" ht="18" hidden="false" customHeight="true" outlineLevel="0" collapsed="false">
      <c r="A35" s="4"/>
      <c r="B35" s="21" t="n">
        <v>96</v>
      </c>
      <c r="C35" s="15" t="s">
        <v>197</v>
      </c>
      <c r="D35" s="16" t="s">
        <v>198</v>
      </c>
      <c r="E35" s="17" t="s">
        <v>23</v>
      </c>
      <c r="F35" s="18" t="n">
        <v>300</v>
      </c>
      <c r="G35" s="19" t="n">
        <v>300</v>
      </c>
      <c r="H35" s="19" t="n">
        <v>145</v>
      </c>
      <c r="I35" s="20" t="n">
        <f aca="false">SUM(F35:H35)</f>
        <v>745</v>
      </c>
      <c r="J35" s="20"/>
      <c r="K35" s="20"/>
      <c r="L35" s="20"/>
      <c r="M35" s="21" t="n">
        <f aca="false">1+M34</f>
        <v>28</v>
      </c>
    </row>
    <row r="36" customFormat="false" ht="18" hidden="false" customHeight="true" outlineLevel="0" collapsed="false">
      <c r="A36" s="4"/>
      <c r="B36" s="21" t="n">
        <v>166</v>
      </c>
      <c r="C36" s="15" t="s">
        <v>126</v>
      </c>
      <c r="D36" s="16" t="s">
        <v>199</v>
      </c>
      <c r="E36" s="17" t="s">
        <v>95</v>
      </c>
      <c r="F36" s="18" t="n">
        <v>300</v>
      </c>
      <c r="G36" s="19" t="n">
        <v>135</v>
      </c>
      <c r="H36" s="19" t="n">
        <v>300</v>
      </c>
      <c r="I36" s="20" t="n">
        <f aca="false">SUM(F36:H36)</f>
        <v>735</v>
      </c>
      <c r="J36" s="20"/>
      <c r="K36" s="20"/>
      <c r="L36" s="20"/>
      <c r="M36" s="21" t="n">
        <f aca="false">1+M35</f>
        <v>29</v>
      </c>
    </row>
    <row r="37" customFormat="false" ht="18" hidden="false" customHeight="true" outlineLevel="0" collapsed="false">
      <c r="A37" s="4"/>
      <c r="B37" s="21" t="n">
        <v>8</v>
      </c>
      <c r="C37" s="15" t="s">
        <v>200</v>
      </c>
      <c r="D37" s="16" t="s">
        <v>48</v>
      </c>
      <c r="E37" s="17" t="s">
        <v>42</v>
      </c>
      <c r="F37" s="18" t="n">
        <v>238</v>
      </c>
      <c r="G37" s="19" t="n">
        <v>300</v>
      </c>
      <c r="H37" s="19" t="n">
        <v>180</v>
      </c>
      <c r="I37" s="20" t="n">
        <f aca="false">SUM(F37:H37)</f>
        <v>718</v>
      </c>
      <c r="J37" s="20"/>
      <c r="K37" s="20"/>
      <c r="L37" s="20"/>
      <c r="M37" s="21" t="n">
        <f aca="false">1+M36</f>
        <v>30</v>
      </c>
    </row>
    <row r="38" customFormat="false" ht="18" hidden="false" customHeight="true" outlineLevel="0" collapsed="false">
      <c r="A38" s="4"/>
      <c r="B38" s="21" t="n">
        <v>110</v>
      </c>
      <c r="C38" s="15" t="s">
        <v>78</v>
      </c>
      <c r="D38" s="16" t="s">
        <v>79</v>
      </c>
      <c r="E38" s="17" t="s">
        <v>39</v>
      </c>
      <c r="F38" s="18" t="n">
        <v>220</v>
      </c>
      <c r="G38" s="19" t="n">
        <v>183</v>
      </c>
      <c r="H38" s="19" t="n">
        <v>300</v>
      </c>
      <c r="I38" s="20" t="n">
        <f aca="false">SUM(F38:H38)</f>
        <v>703</v>
      </c>
      <c r="J38" s="20"/>
      <c r="K38" s="20"/>
      <c r="L38" s="20"/>
      <c r="M38" s="21" t="n">
        <f aca="false">1+M37</f>
        <v>31</v>
      </c>
    </row>
    <row r="39" customFormat="false" ht="18" hidden="false" customHeight="true" outlineLevel="0" collapsed="false">
      <c r="A39" s="4"/>
      <c r="B39" s="21" t="n">
        <v>71</v>
      </c>
      <c r="C39" s="15" t="s">
        <v>201</v>
      </c>
      <c r="D39" s="16" t="s">
        <v>202</v>
      </c>
      <c r="E39" s="17" t="s">
        <v>69</v>
      </c>
      <c r="F39" s="18" t="n">
        <v>300</v>
      </c>
      <c r="G39" s="19" t="n">
        <v>101</v>
      </c>
      <c r="H39" s="19" t="n">
        <v>300</v>
      </c>
      <c r="I39" s="20" t="n">
        <f aca="false">SUM(F39:H39)</f>
        <v>701</v>
      </c>
      <c r="J39" s="20"/>
      <c r="K39" s="20"/>
      <c r="L39" s="20"/>
      <c r="M39" s="21" t="n">
        <f aca="false">1+M38</f>
        <v>32</v>
      </c>
    </row>
    <row r="40" customFormat="false" ht="18" hidden="false" customHeight="true" outlineLevel="0" collapsed="false">
      <c r="A40" s="4"/>
      <c r="B40" s="21" t="n">
        <v>43</v>
      </c>
      <c r="C40" s="15" t="s">
        <v>203</v>
      </c>
      <c r="D40" s="16" t="s">
        <v>204</v>
      </c>
      <c r="E40" s="17" t="s">
        <v>75</v>
      </c>
      <c r="F40" s="18" t="n">
        <v>139</v>
      </c>
      <c r="G40" s="19" t="n">
        <v>249</v>
      </c>
      <c r="H40" s="19" t="n">
        <v>300</v>
      </c>
      <c r="I40" s="20" t="n">
        <f aca="false">SUM(F40:H40)</f>
        <v>688</v>
      </c>
      <c r="J40" s="20"/>
      <c r="K40" s="20"/>
      <c r="L40" s="20"/>
      <c r="M40" s="21" t="n">
        <f aca="false">1+M39</f>
        <v>33</v>
      </c>
    </row>
    <row r="41" customFormat="false" ht="18" hidden="false" customHeight="true" outlineLevel="0" collapsed="false">
      <c r="A41" s="4"/>
      <c r="B41" s="21" t="n">
        <v>20</v>
      </c>
      <c r="C41" s="15" t="s">
        <v>205</v>
      </c>
      <c r="D41" s="16" t="s">
        <v>206</v>
      </c>
      <c r="E41" s="17" t="s">
        <v>86</v>
      </c>
      <c r="F41" s="18" t="n">
        <v>300</v>
      </c>
      <c r="G41" s="19" t="n">
        <v>0</v>
      </c>
      <c r="H41" s="19" t="n">
        <v>300</v>
      </c>
      <c r="I41" s="20" t="n">
        <f aca="false">SUM(F41:H41)</f>
        <v>600</v>
      </c>
      <c r="J41" s="20"/>
      <c r="K41" s="20"/>
      <c r="L41" s="20"/>
      <c r="M41" s="21" t="n">
        <f aca="false">1+M40</f>
        <v>34</v>
      </c>
    </row>
    <row r="42" customFormat="false" ht="18" hidden="false" customHeight="true" outlineLevel="0" collapsed="false">
      <c r="A42" s="24"/>
      <c r="B42" s="21" t="n">
        <v>25</v>
      </c>
      <c r="C42" s="15" t="s">
        <v>207</v>
      </c>
      <c r="D42" s="16" t="s">
        <v>208</v>
      </c>
      <c r="E42" s="17" t="s">
        <v>168</v>
      </c>
      <c r="F42" s="18" t="n">
        <v>300</v>
      </c>
      <c r="G42" s="19" t="n">
        <v>300</v>
      </c>
      <c r="H42" s="19" t="s">
        <v>18</v>
      </c>
      <c r="I42" s="20" t="n">
        <f aca="false">SUM(F42:H42)</f>
        <v>600</v>
      </c>
      <c r="J42" s="20"/>
      <c r="K42" s="20"/>
      <c r="L42" s="20"/>
      <c r="M42" s="21" t="n">
        <f aca="false">1+M41</f>
        <v>35</v>
      </c>
    </row>
    <row r="43" customFormat="false" ht="18" hidden="false" customHeight="true" outlineLevel="0" collapsed="false">
      <c r="A43" s="4"/>
      <c r="B43" s="21" t="n">
        <v>54</v>
      </c>
      <c r="C43" s="15" t="s">
        <v>51</v>
      </c>
      <c r="D43" s="16" t="s">
        <v>52</v>
      </c>
      <c r="E43" s="17" t="s">
        <v>53</v>
      </c>
      <c r="F43" s="18" t="n">
        <v>300</v>
      </c>
      <c r="G43" s="19" t="n">
        <v>300</v>
      </c>
      <c r="H43" s="19" t="s">
        <v>18</v>
      </c>
      <c r="I43" s="20" t="n">
        <f aca="false">SUM(F43:H43)</f>
        <v>600</v>
      </c>
      <c r="J43" s="20"/>
      <c r="K43" s="20"/>
      <c r="L43" s="20"/>
      <c r="M43" s="21" t="n">
        <f aca="false">1+M42</f>
        <v>36</v>
      </c>
    </row>
    <row r="44" customFormat="false" ht="18" hidden="false" customHeight="true" outlineLevel="0" collapsed="false">
      <c r="A44" s="4"/>
      <c r="B44" s="21" t="n">
        <v>59</v>
      </c>
      <c r="C44" s="15" t="s">
        <v>209</v>
      </c>
      <c r="D44" s="16" t="s">
        <v>210</v>
      </c>
      <c r="E44" s="50" t="s">
        <v>72</v>
      </c>
      <c r="F44" s="18" t="n">
        <v>0</v>
      </c>
      <c r="G44" s="19" t="n">
        <v>300</v>
      </c>
      <c r="H44" s="19" t="n">
        <v>300</v>
      </c>
      <c r="I44" s="20" t="n">
        <f aca="false">SUM(F44:H44)</f>
        <v>600</v>
      </c>
      <c r="J44" s="20"/>
      <c r="K44" s="20"/>
      <c r="L44" s="20"/>
      <c r="M44" s="21" t="n">
        <f aca="false">1+M43</f>
        <v>37</v>
      </c>
    </row>
    <row r="45" customFormat="false" ht="18" hidden="false" customHeight="true" outlineLevel="0" collapsed="false">
      <c r="A45" s="4"/>
      <c r="B45" s="21" t="n">
        <v>68</v>
      </c>
      <c r="C45" s="15" t="s">
        <v>211</v>
      </c>
      <c r="D45" s="16" t="s">
        <v>212</v>
      </c>
      <c r="E45" s="50" t="s">
        <v>69</v>
      </c>
      <c r="F45" s="18" t="n">
        <v>300</v>
      </c>
      <c r="G45" s="19" t="n">
        <v>300</v>
      </c>
      <c r="H45" s="19" t="n">
        <v>0</v>
      </c>
      <c r="I45" s="20" t="n">
        <f aca="false">SUM(F45:H45)</f>
        <v>600</v>
      </c>
      <c r="J45" s="20"/>
      <c r="K45" s="20"/>
      <c r="L45" s="20"/>
      <c r="M45" s="21" t="n">
        <f aca="false">1+M44</f>
        <v>38</v>
      </c>
    </row>
    <row r="46" customFormat="false" ht="18" hidden="false" customHeight="true" outlineLevel="0" collapsed="false">
      <c r="A46" s="4"/>
      <c r="B46" s="21" t="n">
        <v>97</v>
      </c>
      <c r="C46" s="15" t="s">
        <v>213</v>
      </c>
      <c r="D46" s="16" t="s">
        <v>214</v>
      </c>
      <c r="E46" s="17" t="s">
        <v>23</v>
      </c>
      <c r="F46" s="18" t="n">
        <v>0</v>
      </c>
      <c r="G46" s="19" t="n">
        <v>300</v>
      </c>
      <c r="H46" s="19" t="n">
        <v>300</v>
      </c>
      <c r="I46" s="20" t="n">
        <f aca="false">SUM(F46:H46)</f>
        <v>600</v>
      </c>
      <c r="J46" s="20"/>
      <c r="K46" s="20"/>
      <c r="L46" s="20"/>
      <c r="M46" s="21" t="n">
        <f aca="false">1+M45</f>
        <v>39</v>
      </c>
    </row>
    <row r="47" customFormat="false" ht="18" hidden="false" customHeight="true" outlineLevel="0" collapsed="false">
      <c r="A47" s="4"/>
      <c r="B47" s="21" t="n">
        <v>98</v>
      </c>
      <c r="C47" s="15" t="s">
        <v>215</v>
      </c>
      <c r="D47" s="16" t="s">
        <v>216</v>
      </c>
      <c r="E47" s="17" t="s">
        <v>23</v>
      </c>
      <c r="F47" s="18" t="n">
        <v>300</v>
      </c>
      <c r="G47" s="19" t="n">
        <v>0</v>
      </c>
      <c r="H47" s="19" t="n">
        <v>300</v>
      </c>
      <c r="I47" s="20" t="n">
        <f aca="false">SUM(F47:H47)</f>
        <v>600</v>
      </c>
      <c r="J47" s="20"/>
      <c r="K47" s="20"/>
      <c r="L47" s="20"/>
      <c r="M47" s="21" t="n">
        <f aca="false">1+M46</f>
        <v>40</v>
      </c>
    </row>
    <row r="48" customFormat="false" ht="18" hidden="false" customHeight="true" outlineLevel="0" collapsed="false">
      <c r="A48" s="4"/>
      <c r="B48" s="21" t="n">
        <v>139</v>
      </c>
      <c r="C48" s="15" t="s">
        <v>217</v>
      </c>
      <c r="D48" s="16" t="s">
        <v>218</v>
      </c>
      <c r="E48" s="17" t="s">
        <v>29</v>
      </c>
      <c r="F48" s="18" t="n">
        <v>300</v>
      </c>
      <c r="G48" s="19" t="n">
        <v>300</v>
      </c>
      <c r="H48" s="19" t="n">
        <v>0</v>
      </c>
      <c r="I48" s="20" t="n">
        <f aca="false">SUM(F48:H48)</f>
        <v>600</v>
      </c>
      <c r="J48" s="20"/>
      <c r="K48" s="20"/>
      <c r="L48" s="20"/>
      <c r="M48" s="21" t="n">
        <f aca="false">1+M47</f>
        <v>41</v>
      </c>
    </row>
    <row r="49" customFormat="false" ht="18" hidden="false" customHeight="true" outlineLevel="0" collapsed="false">
      <c r="A49" s="4"/>
      <c r="B49" s="21" t="n">
        <v>158</v>
      </c>
      <c r="C49" s="15" t="s">
        <v>219</v>
      </c>
      <c r="D49" s="16" t="s">
        <v>125</v>
      </c>
      <c r="E49" s="17" t="s">
        <v>34</v>
      </c>
      <c r="F49" s="18" t="n">
        <v>300</v>
      </c>
      <c r="G49" s="19" t="n">
        <v>300</v>
      </c>
      <c r="H49" s="19" t="s">
        <v>18</v>
      </c>
      <c r="I49" s="20" t="n">
        <f aca="false">SUM(F49:H49)</f>
        <v>600</v>
      </c>
      <c r="J49" s="20"/>
      <c r="K49" s="20"/>
      <c r="L49" s="20"/>
      <c r="M49" s="21" t="n">
        <f aca="false">1+M48</f>
        <v>42</v>
      </c>
    </row>
    <row r="50" customFormat="false" ht="18" hidden="false" customHeight="true" outlineLevel="0" collapsed="false">
      <c r="A50" s="4"/>
      <c r="B50" s="21" t="n">
        <v>30</v>
      </c>
      <c r="C50" s="15" t="s">
        <v>220</v>
      </c>
      <c r="D50" s="16" t="s">
        <v>221</v>
      </c>
      <c r="E50" s="17" t="s">
        <v>222</v>
      </c>
      <c r="F50" s="18" t="n">
        <v>242</v>
      </c>
      <c r="G50" s="19" t="n">
        <v>0</v>
      </c>
      <c r="H50" s="19" t="n">
        <v>300</v>
      </c>
      <c r="I50" s="20" t="n">
        <f aca="false">SUM(F50:H50)</f>
        <v>542</v>
      </c>
      <c r="J50" s="20"/>
      <c r="K50" s="20"/>
      <c r="L50" s="20"/>
      <c r="M50" s="21" t="n">
        <f aca="false">1+M49</f>
        <v>43</v>
      </c>
    </row>
    <row r="51" customFormat="false" ht="18" hidden="false" customHeight="true" outlineLevel="0" collapsed="false">
      <c r="A51" s="4"/>
      <c r="B51" s="21" t="n">
        <v>45</v>
      </c>
      <c r="C51" s="15" t="s">
        <v>223</v>
      </c>
      <c r="D51" s="16" t="s">
        <v>224</v>
      </c>
      <c r="E51" s="17" t="s">
        <v>75</v>
      </c>
      <c r="F51" s="18" t="n">
        <v>300</v>
      </c>
      <c r="G51" s="19" t="n">
        <v>225</v>
      </c>
      <c r="H51" s="19" t="n">
        <v>0</v>
      </c>
      <c r="I51" s="20" t="n">
        <f aca="false">SUM(F51:H51)</f>
        <v>525</v>
      </c>
      <c r="J51" s="20"/>
      <c r="K51" s="20"/>
      <c r="L51" s="20"/>
      <c r="M51" s="21" t="n">
        <f aca="false">1+M50</f>
        <v>44</v>
      </c>
    </row>
    <row r="52" customFormat="false" ht="18" hidden="false" customHeight="true" outlineLevel="0" collapsed="false">
      <c r="A52" s="24"/>
      <c r="B52" s="14" t="n">
        <v>165</v>
      </c>
      <c r="C52" s="15" t="s">
        <v>93</v>
      </c>
      <c r="D52" s="16" t="s">
        <v>94</v>
      </c>
      <c r="E52" s="17" t="s">
        <v>95</v>
      </c>
      <c r="F52" s="18" t="n">
        <v>300</v>
      </c>
      <c r="G52" s="19" t="n">
        <v>0</v>
      </c>
      <c r="H52" s="19" t="n">
        <v>215</v>
      </c>
      <c r="I52" s="20" t="n">
        <f aca="false">SUM(F52:H52)</f>
        <v>515</v>
      </c>
      <c r="J52" s="20"/>
      <c r="K52" s="20"/>
      <c r="L52" s="20"/>
      <c r="M52" s="21" t="n">
        <f aca="false">1+M51</f>
        <v>45</v>
      </c>
    </row>
    <row r="53" customFormat="false" ht="18" hidden="false" customHeight="true" outlineLevel="0" collapsed="false">
      <c r="A53" s="24"/>
      <c r="B53" s="21" t="n">
        <v>29</v>
      </c>
      <c r="C53" s="15" t="s">
        <v>225</v>
      </c>
      <c r="D53" s="16" t="s">
        <v>226</v>
      </c>
      <c r="E53" s="17" t="s">
        <v>222</v>
      </c>
      <c r="F53" s="18" t="n">
        <v>177</v>
      </c>
      <c r="G53" s="19" t="n">
        <v>300</v>
      </c>
      <c r="H53" s="19" t="s">
        <v>18</v>
      </c>
      <c r="I53" s="20" t="n">
        <f aca="false">SUM(F53:H53)</f>
        <v>477</v>
      </c>
      <c r="J53" s="20"/>
      <c r="K53" s="20"/>
      <c r="L53" s="20"/>
      <c r="M53" s="21" t="n">
        <f aca="false">1+M52</f>
        <v>46</v>
      </c>
    </row>
    <row r="54" customFormat="false" ht="18" hidden="false" customHeight="true" outlineLevel="0" collapsed="false">
      <c r="A54" s="24"/>
      <c r="B54" s="21" t="n">
        <v>23</v>
      </c>
      <c r="C54" s="15" t="s">
        <v>227</v>
      </c>
      <c r="D54" s="16" t="s">
        <v>228</v>
      </c>
      <c r="E54" s="17" t="s">
        <v>168</v>
      </c>
      <c r="F54" s="53" t="n">
        <v>176</v>
      </c>
      <c r="G54" s="19" t="n">
        <v>300</v>
      </c>
      <c r="H54" s="19" t="n">
        <v>0</v>
      </c>
      <c r="I54" s="20" t="n">
        <f aca="false">SUM(F54:H54)</f>
        <v>476</v>
      </c>
      <c r="J54" s="20"/>
      <c r="K54" s="20"/>
      <c r="L54" s="20"/>
      <c r="M54" s="21" t="n">
        <f aca="false">1+M53</f>
        <v>47</v>
      </c>
    </row>
    <row r="55" customFormat="false" ht="18" hidden="false" customHeight="true" outlineLevel="0" collapsed="false">
      <c r="A55" s="24"/>
      <c r="B55" s="21" t="n">
        <v>28</v>
      </c>
      <c r="C55" s="15" t="s">
        <v>229</v>
      </c>
      <c r="D55" s="16" t="s">
        <v>230</v>
      </c>
      <c r="E55" s="17" t="s">
        <v>222</v>
      </c>
      <c r="F55" s="18" t="n">
        <v>166</v>
      </c>
      <c r="G55" s="19" t="n">
        <v>0</v>
      </c>
      <c r="H55" s="19" t="n">
        <v>300</v>
      </c>
      <c r="I55" s="20" t="n">
        <f aca="false">SUM(F55:H55)</f>
        <v>466</v>
      </c>
      <c r="J55" s="20"/>
      <c r="K55" s="20"/>
      <c r="L55" s="20"/>
      <c r="M55" s="21" t="n">
        <f aca="false">1+M54</f>
        <v>48</v>
      </c>
    </row>
    <row r="56" customFormat="false" ht="18" hidden="false" customHeight="true" outlineLevel="0" collapsed="false">
      <c r="A56" s="24"/>
      <c r="B56" s="21" t="n">
        <v>3</v>
      </c>
      <c r="C56" s="15" t="s">
        <v>87</v>
      </c>
      <c r="D56" s="16" t="s">
        <v>88</v>
      </c>
      <c r="E56" s="17" t="s">
        <v>89</v>
      </c>
      <c r="F56" s="18" t="n">
        <v>0</v>
      </c>
      <c r="G56" s="19" t="n">
        <v>300</v>
      </c>
      <c r="H56" s="19" t="n">
        <v>142</v>
      </c>
      <c r="I56" s="20" t="n">
        <f aca="false">SUM(F56:H56)</f>
        <v>442</v>
      </c>
      <c r="J56" s="20"/>
      <c r="K56" s="20"/>
      <c r="L56" s="20"/>
      <c r="M56" s="21" t="n">
        <f aca="false">1+M55</f>
        <v>49</v>
      </c>
    </row>
    <row r="57" customFormat="false" ht="18" hidden="false" customHeight="true" outlineLevel="0" collapsed="false">
      <c r="A57" s="24"/>
      <c r="B57" s="21" t="n">
        <v>56</v>
      </c>
      <c r="C57" s="15" t="s">
        <v>108</v>
      </c>
      <c r="D57" s="16" t="s">
        <v>109</v>
      </c>
      <c r="E57" s="17" t="s">
        <v>53</v>
      </c>
      <c r="F57" s="18" t="n">
        <v>300</v>
      </c>
      <c r="G57" s="19" t="n">
        <v>0</v>
      </c>
      <c r="H57" s="19" t="n">
        <v>0</v>
      </c>
      <c r="I57" s="20" t="n">
        <f aca="false">SUM(F57:H57)</f>
        <v>300</v>
      </c>
      <c r="J57" s="20"/>
      <c r="K57" s="20"/>
      <c r="L57" s="20"/>
      <c r="M57" s="21" t="n">
        <f aca="false">1+M56</f>
        <v>50</v>
      </c>
    </row>
    <row r="58" customFormat="false" ht="18" hidden="false" customHeight="true" outlineLevel="0" collapsed="false">
      <c r="A58" s="4"/>
      <c r="B58" s="21" t="n">
        <v>61</v>
      </c>
      <c r="C58" s="15" t="s">
        <v>231</v>
      </c>
      <c r="D58" s="16" t="s">
        <v>232</v>
      </c>
      <c r="E58" s="50" t="s">
        <v>72</v>
      </c>
      <c r="F58" s="18" t="s">
        <v>18</v>
      </c>
      <c r="G58" s="19" t="n">
        <v>0</v>
      </c>
      <c r="H58" s="19" t="n">
        <v>300</v>
      </c>
      <c r="I58" s="20" t="n">
        <f aca="false">SUM(F58:H58)</f>
        <v>300</v>
      </c>
      <c r="J58" s="20"/>
      <c r="K58" s="20"/>
      <c r="L58" s="20"/>
      <c r="M58" s="21" t="n">
        <f aca="false">1+M57</f>
        <v>51</v>
      </c>
    </row>
    <row r="59" customFormat="false" ht="18" hidden="false" customHeight="true" outlineLevel="0" collapsed="false">
      <c r="A59" s="4"/>
      <c r="B59" s="21" t="n">
        <v>164</v>
      </c>
      <c r="C59" s="15" t="s">
        <v>233</v>
      </c>
      <c r="D59" s="16" t="s">
        <v>234</v>
      </c>
      <c r="E59" s="17" t="s">
        <v>34</v>
      </c>
      <c r="F59" s="18" t="n">
        <v>300</v>
      </c>
      <c r="G59" s="19" t="n">
        <v>0</v>
      </c>
      <c r="H59" s="19" t="s">
        <v>18</v>
      </c>
      <c r="I59" s="20" t="n">
        <f aca="false">SUM(F59:H59)</f>
        <v>300</v>
      </c>
      <c r="J59" s="20"/>
      <c r="K59" s="20"/>
      <c r="L59" s="20"/>
      <c r="M59" s="21" t="n">
        <f aca="false">1+M58</f>
        <v>52</v>
      </c>
    </row>
    <row r="60" customFormat="false" ht="18" hidden="false" customHeight="true" outlineLevel="0" collapsed="false">
      <c r="A60" s="4"/>
      <c r="B60" s="52" t="n">
        <v>22</v>
      </c>
      <c r="C60" s="15" t="s">
        <v>84</v>
      </c>
      <c r="D60" s="16" t="s">
        <v>85</v>
      </c>
      <c r="E60" s="17" t="s">
        <v>86</v>
      </c>
      <c r="F60" s="18" t="n">
        <v>0</v>
      </c>
      <c r="G60" s="19" t="n">
        <v>0</v>
      </c>
      <c r="H60" s="19" t="s">
        <v>18</v>
      </c>
      <c r="I60" s="20" t="n">
        <f aca="false">SUM(F60:H60)</f>
        <v>0</v>
      </c>
      <c r="J60" s="20"/>
      <c r="K60" s="20"/>
      <c r="L60" s="20"/>
      <c r="M60" s="21" t="n">
        <f aca="false">1+M59</f>
        <v>53</v>
      </c>
    </row>
    <row r="61" customFormat="false" ht="18" hidden="false" customHeight="true" outlineLevel="0" collapsed="false">
      <c r="A61" s="4"/>
      <c r="B61" s="21" t="n">
        <v>102</v>
      </c>
      <c r="C61" s="15" t="s">
        <v>235</v>
      </c>
      <c r="D61" s="16" t="s">
        <v>236</v>
      </c>
      <c r="E61" s="17" t="s">
        <v>58</v>
      </c>
      <c r="F61" s="18" t="s">
        <v>24</v>
      </c>
      <c r="G61" s="19" t="s">
        <v>18</v>
      </c>
      <c r="H61" s="19" t="s">
        <v>18</v>
      </c>
      <c r="I61" s="20" t="n">
        <f aca="false">SUM(F61:H61)</f>
        <v>0</v>
      </c>
      <c r="J61" s="20"/>
      <c r="K61" s="20"/>
      <c r="L61" s="20"/>
      <c r="M61" s="21" t="n">
        <f aca="false">1+M60</f>
        <v>54</v>
      </c>
    </row>
    <row r="62" customFormat="false" ht="12.75" hidden="false" customHeight="true" outlineLevel="0" collapsed="false">
      <c r="A62" s="35"/>
      <c r="B62" s="32" t="s">
        <v>131</v>
      </c>
      <c r="C62" s="32"/>
      <c r="D62" s="33"/>
      <c r="E62" s="32"/>
      <c r="F62" s="54"/>
      <c r="G62" s="54"/>
      <c r="H62" s="32"/>
      <c r="I62" s="32"/>
      <c r="J62" s="54"/>
      <c r="K62" s="54"/>
      <c r="L62" s="54"/>
      <c r="M62" s="55"/>
    </row>
    <row r="63" customFormat="false" ht="12.75" hidden="false" customHeight="true" outlineLevel="0" collapsed="false">
      <c r="A63" s="7"/>
      <c r="B63" s="34"/>
      <c r="C63" s="34"/>
      <c r="D63" s="56"/>
      <c r="E63" s="34"/>
      <c r="F63" s="7"/>
      <c r="G63" s="7"/>
      <c r="H63" s="7"/>
      <c r="I63" s="7"/>
      <c r="J63" s="34"/>
      <c r="K63" s="34"/>
      <c r="L63" s="34"/>
      <c r="M63" s="34"/>
    </row>
    <row r="64" customFormat="false" ht="12.75" hidden="false" customHeight="true" outlineLevel="0" collapsed="false">
      <c r="A64" s="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true" outlineLevel="0" collapsed="false">
      <c r="A65" s="3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2.75" hidden="false" customHeight="true" outlineLevel="0" collapsed="false">
      <c r="A66" s="3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2.75" hidden="false" customHeight="true" outlineLevel="0" collapsed="false">
      <c r="A67" s="3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2.75" hidden="false" customHeight="true" outlineLevel="0" collapsed="false">
      <c r="A68" s="3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20.1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20.1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20.1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20.1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20.1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20.1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</sheetData>
  <mergeCells count="7">
    <mergeCell ref="A1:M1"/>
    <mergeCell ref="K2:M2"/>
    <mergeCell ref="K3:M3"/>
    <mergeCell ref="K4:M4"/>
    <mergeCell ref="B5:K5"/>
    <mergeCell ref="A6:G6"/>
    <mergeCell ref="B64:M68"/>
  </mergeCells>
  <conditionalFormatting sqref="B8:H27 B29:H61 F28:H28 I8:M8 I12:L61 M9:M62 I9:J11 L9:L11">
    <cfRule type="expression" priority="2" aboveAverage="0" equalAverage="0" bottom="0" percent="0" rank="0" text="" dxfId="2">
      <formula>MOD(ROW(),2)=0</formula>
    </cfRule>
  </conditionalFormatting>
  <conditionalFormatting sqref="B60:E60">
    <cfRule type="expression" priority="3" aboveAverage="0" equalAverage="0" bottom="0" percent="0" rank="0" text="" dxfId="3">
      <formula>MOD(ROW(),2)=0</formula>
    </cfRule>
  </conditionalFormatting>
  <conditionalFormatting sqref="B28:E28">
    <cfRule type="expression" priority="4" aboveAverage="0" equalAverage="0" bottom="0" percent="0" rank="0" text="" dxfId="4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96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102.75" hidden="false" customHeight="true" outlineLevel="0" collapsed="false">
      <c r="A2" s="4"/>
      <c r="B2" s="8" t="s">
        <v>237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95.25" hidden="false" customHeight="true" outlineLevel="0" collapsed="false">
      <c r="D3" s="34"/>
      <c r="E3" s="37"/>
      <c r="F3" s="37"/>
      <c r="G3" s="37"/>
      <c r="H3" s="37"/>
      <c r="I3" s="37"/>
      <c r="J3" s="37"/>
      <c r="K3" s="37"/>
    </row>
    <row r="4" customFormat="false" ht="14.25" hidden="false" customHeight="true" outlineLevel="0" collapsed="false">
      <c r="D4" s="57"/>
      <c r="E4" s="11" t="s">
        <v>133</v>
      </c>
      <c r="F4" s="39" t="s">
        <v>134</v>
      </c>
      <c r="G4" s="39"/>
      <c r="H4" s="39"/>
      <c r="I4" s="11" t="s">
        <v>135</v>
      </c>
      <c r="J4" s="12" t="s">
        <v>14</v>
      </c>
      <c r="K4" s="34"/>
    </row>
    <row r="5" customFormat="false" ht="15" hidden="false" customHeight="true" outlineLevel="0" collapsed="false">
      <c r="D5" s="57"/>
      <c r="E5" s="11"/>
      <c r="F5" s="11" t="n">
        <v>1</v>
      </c>
      <c r="G5" s="11" t="n">
        <v>2</v>
      </c>
      <c r="H5" s="11" t="n">
        <v>3</v>
      </c>
      <c r="I5" s="11"/>
      <c r="J5" s="12"/>
      <c r="K5" s="34"/>
    </row>
    <row r="6" customFormat="false" ht="14.25" hidden="false" customHeight="true" outlineLevel="0" collapsed="false">
      <c r="D6" s="44"/>
      <c r="E6" s="58" t="s">
        <v>143</v>
      </c>
      <c r="F6" s="59" t="n">
        <v>900</v>
      </c>
      <c r="G6" s="59" t="n">
        <v>900</v>
      </c>
      <c r="H6" s="59" t="n">
        <v>866</v>
      </c>
      <c r="I6" s="60" t="n">
        <f aca="false">SUM(F6:H6)</f>
        <v>2666</v>
      </c>
      <c r="J6" s="43" t="n">
        <f aca="false">IF(SUM($I$6:$I$22)&gt;0,RANK(I6,$I$6:$I$22),"")</f>
        <v>1</v>
      </c>
      <c r="K6" s="34"/>
    </row>
    <row r="7" customFormat="false" ht="14.25" hidden="false" customHeight="true" outlineLevel="0" collapsed="false">
      <c r="D7" s="44"/>
      <c r="E7" s="58" t="s">
        <v>138</v>
      </c>
      <c r="F7" s="59" t="n">
        <v>900</v>
      </c>
      <c r="G7" s="59" t="n">
        <v>857</v>
      </c>
      <c r="H7" s="59" t="n">
        <v>812</v>
      </c>
      <c r="I7" s="60" t="n">
        <f aca="false">SUM(F7:H7)</f>
        <v>2569</v>
      </c>
      <c r="J7" s="43" t="n">
        <f aca="false">IF(SUM($I$6:$I$22)&gt;0,RANK(I7,$I$6:$I$22),"")</f>
        <v>2</v>
      </c>
      <c r="K7" s="34"/>
    </row>
    <row r="8" customFormat="false" ht="14.25" hidden="false" customHeight="true" outlineLevel="0" collapsed="false">
      <c r="D8" s="44"/>
      <c r="E8" s="58" t="s">
        <v>139</v>
      </c>
      <c r="F8" s="59" t="n">
        <v>900</v>
      </c>
      <c r="G8" s="59" t="n">
        <v>839</v>
      </c>
      <c r="H8" s="59" t="n">
        <v>718</v>
      </c>
      <c r="I8" s="60" t="n">
        <f aca="false">SUM(F8:H8)</f>
        <v>2457</v>
      </c>
      <c r="J8" s="43" t="n">
        <f aca="false">IF(SUM($I$6:$I$22)&gt;0,RANK(I8,$I$6:$I$22),"")</f>
        <v>3</v>
      </c>
      <c r="K8" s="34"/>
    </row>
    <row r="9" customFormat="false" ht="14.25" hidden="false" customHeight="true" outlineLevel="0" collapsed="false">
      <c r="D9" s="44"/>
      <c r="E9" s="58" t="s">
        <v>238</v>
      </c>
      <c r="F9" s="59" t="n">
        <v>900</v>
      </c>
      <c r="G9" s="59" t="n">
        <v>793</v>
      </c>
      <c r="H9" s="59" t="n">
        <v>751</v>
      </c>
      <c r="I9" s="60" t="n">
        <f aca="false">SUM(F9:H9)</f>
        <v>2444</v>
      </c>
      <c r="J9" s="43" t="n">
        <f aca="false">IF(SUM($I$6:$I$22)&gt;0,RANK(I9,$I$6:$I$22),"")</f>
        <v>4</v>
      </c>
      <c r="K9" s="34"/>
    </row>
    <row r="10" customFormat="false" ht="14.25" hidden="false" customHeight="true" outlineLevel="0" collapsed="false">
      <c r="D10" s="44"/>
      <c r="E10" s="58" t="s">
        <v>140</v>
      </c>
      <c r="F10" s="59" t="n">
        <v>875</v>
      </c>
      <c r="G10" s="59" t="n">
        <v>860</v>
      </c>
      <c r="H10" s="59" t="n">
        <v>703</v>
      </c>
      <c r="I10" s="60" t="n">
        <f aca="false">SUM(F10:H10)</f>
        <v>2438</v>
      </c>
      <c r="J10" s="43" t="n">
        <f aca="false">IF(SUM($I$6:$I$22)&gt;0,RANK(I10,$I$6:$I$22),"")</f>
        <v>5</v>
      </c>
      <c r="K10" s="34"/>
    </row>
    <row r="11" customFormat="false" ht="14.25" hidden="false" customHeight="true" outlineLevel="0" collapsed="false">
      <c r="D11" s="44"/>
      <c r="E11" s="58" t="s">
        <v>137</v>
      </c>
      <c r="F11" s="59" t="n">
        <v>900</v>
      </c>
      <c r="G11" s="59" t="n">
        <v>877</v>
      </c>
      <c r="H11" s="59" t="n">
        <v>600</v>
      </c>
      <c r="I11" s="60" t="n">
        <f aca="false">SUM(F11:H11)</f>
        <v>2377</v>
      </c>
      <c r="J11" s="43" t="n">
        <f aca="false">IF(SUM($I$6:$I$22)&gt;0,RANK(I11,$I$6:$I$22),"")</f>
        <v>6</v>
      </c>
      <c r="K11" s="34"/>
    </row>
    <row r="12" customFormat="false" ht="14.25" hidden="false" customHeight="true" outlineLevel="0" collapsed="false">
      <c r="D12" s="44"/>
      <c r="E12" s="58" t="s">
        <v>146</v>
      </c>
      <c r="F12" s="59" t="n">
        <v>900</v>
      </c>
      <c r="G12" s="59" t="n">
        <v>701</v>
      </c>
      <c r="H12" s="59" t="n">
        <v>600</v>
      </c>
      <c r="I12" s="60" t="n">
        <f aca="false">SUM(F12:H12)</f>
        <v>2201</v>
      </c>
      <c r="J12" s="43" t="n">
        <f aca="false">IF(SUM($I$6:$I$22)&gt;0,RANK(I12,$I$6:$I$22),"")</f>
        <v>7</v>
      </c>
      <c r="K12" s="34"/>
    </row>
    <row r="13" customFormat="false" ht="14.25" hidden="false" customHeight="true" outlineLevel="0" collapsed="false">
      <c r="D13" s="44"/>
      <c r="E13" s="58" t="s">
        <v>141</v>
      </c>
      <c r="F13" s="59" t="n">
        <v>900</v>
      </c>
      <c r="G13" s="59" t="n">
        <v>688</v>
      </c>
      <c r="H13" s="59" t="n">
        <v>525</v>
      </c>
      <c r="I13" s="60" t="n">
        <f aca="false">SUM(F13:H13)</f>
        <v>2113</v>
      </c>
      <c r="J13" s="43" t="n">
        <f aca="false">IF(SUM($I$6:$I$22)&gt;0,RANK(I13,$I$6:$I$22),"")</f>
        <v>8</v>
      </c>
      <c r="K13" s="34"/>
    </row>
    <row r="14" customFormat="false" ht="14.25" hidden="false" customHeight="true" outlineLevel="0" collapsed="false">
      <c r="D14" s="44"/>
      <c r="E14" s="58" t="s">
        <v>149</v>
      </c>
      <c r="F14" s="59" t="n">
        <v>823</v>
      </c>
      <c r="G14" s="59" t="n">
        <v>796</v>
      </c>
      <c r="H14" s="59" t="n">
        <v>442</v>
      </c>
      <c r="I14" s="60" t="n">
        <f aca="false">SUM(F14:H14)</f>
        <v>2061</v>
      </c>
      <c r="J14" s="43" t="n">
        <f aca="false">IF(SUM($I$6:$I$22)&gt;0,RANK(I14,$I$6:$I$22),"")</f>
        <v>9</v>
      </c>
      <c r="K14" s="34"/>
    </row>
    <row r="15" customFormat="false" ht="14.25" hidden="false" customHeight="true" outlineLevel="0" collapsed="false">
      <c r="D15" s="44"/>
      <c r="E15" s="58" t="s">
        <v>147</v>
      </c>
      <c r="F15" s="59" t="n">
        <v>778</v>
      </c>
      <c r="G15" s="59" t="n">
        <v>735</v>
      </c>
      <c r="H15" s="59" t="n">
        <v>515</v>
      </c>
      <c r="I15" s="60" t="n">
        <f aca="false">SUM(F15:H15)</f>
        <v>2028</v>
      </c>
      <c r="J15" s="43" t="n">
        <f aca="false">IF(SUM($I$6:$I$22)&gt;0,RANK(I15,$I$6:$I$22),"")</f>
        <v>10</v>
      </c>
      <c r="K15" s="34"/>
    </row>
    <row r="16" customFormat="false" ht="14.25" hidden="false" customHeight="true" outlineLevel="0" collapsed="false">
      <c r="D16" s="44"/>
      <c r="E16" s="58" t="s">
        <v>239</v>
      </c>
      <c r="F16" s="59" t="n">
        <v>900</v>
      </c>
      <c r="G16" s="59" t="n">
        <v>600</v>
      </c>
      <c r="H16" s="59" t="n">
        <v>476</v>
      </c>
      <c r="I16" s="60" t="n">
        <f aca="false">SUM(F16:H16)</f>
        <v>1976</v>
      </c>
      <c r="J16" s="43" t="n">
        <f aca="false">IF(SUM($I$6:$I$22)&gt;0,RANK(I16,$I$6:$I$22),"")</f>
        <v>11</v>
      </c>
      <c r="K16" s="34"/>
    </row>
    <row r="17" customFormat="false" ht="14.25" hidden="false" customHeight="true" outlineLevel="0" collapsed="false">
      <c r="D17" s="44"/>
      <c r="E17" s="58" t="s">
        <v>136</v>
      </c>
      <c r="F17" s="59" t="n">
        <v>745</v>
      </c>
      <c r="G17" s="59" t="n">
        <v>600</v>
      </c>
      <c r="H17" s="59" t="n">
        <v>600</v>
      </c>
      <c r="I17" s="60" t="n">
        <f aca="false">SUM(F17:H17)</f>
        <v>1945</v>
      </c>
      <c r="J17" s="43" t="n">
        <f aca="false">IF(SUM($I$6:$I$22)&gt;0,RANK(I17,$I$6:$I$22),"")</f>
        <v>12</v>
      </c>
      <c r="K17" s="34"/>
    </row>
    <row r="18" customFormat="false" ht="14.25" hidden="false" customHeight="true" outlineLevel="0" collapsed="false">
      <c r="D18" s="44"/>
      <c r="E18" s="58" t="s">
        <v>144</v>
      </c>
      <c r="F18" s="59" t="n">
        <v>900</v>
      </c>
      <c r="G18" s="59" t="n">
        <v>600</v>
      </c>
      <c r="H18" s="59" t="n">
        <v>300</v>
      </c>
      <c r="I18" s="60" t="n">
        <f aca="false">SUM(F18:H18)</f>
        <v>1800</v>
      </c>
      <c r="J18" s="43" t="n">
        <f aca="false">IF(SUM($I$6:$I$22)&gt;0,RANK(I18,$I$6:$I$22),"")</f>
        <v>13</v>
      </c>
      <c r="K18" s="34"/>
    </row>
    <row r="19" customFormat="false" ht="14.25" hidden="false" customHeight="true" outlineLevel="0" collapsed="false">
      <c r="D19" s="44"/>
      <c r="E19" s="58" t="s">
        <v>142</v>
      </c>
      <c r="F19" s="59" t="n">
        <v>900</v>
      </c>
      <c r="G19" s="59" t="n">
        <v>600</v>
      </c>
      <c r="H19" s="59" t="n">
        <v>300</v>
      </c>
      <c r="I19" s="60" t="n">
        <f aca="false">SUM(F19:H19)</f>
        <v>1800</v>
      </c>
      <c r="J19" s="43" t="n">
        <f aca="false">IF(SUM($I$6:$I$22)&gt;0,RANK(I19,$I$6:$I$22),"")</f>
        <v>13</v>
      </c>
      <c r="K19" s="34"/>
    </row>
    <row r="20" customFormat="false" ht="14.25" hidden="false" customHeight="true" outlineLevel="0" collapsed="false">
      <c r="D20" s="44"/>
      <c r="E20" s="58" t="s">
        <v>148</v>
      </c>
      <c r="F20" s="59" t="n">
        <v>880</v>
      </c>
      <c r="G20" s="59" t="n">
        <v>600</v>
      </c>
      <c r="H20" s="59" t="n">
        <v>300</v>
      </c>
      <c r="I20" s="60" t="n">
        <f aca="false">SUM(F20:H20)</f>
        <v>1780</v>
      </c>
      <c r="J20" s="43" t="n">
        <f aca="false">IF(SUM($I$6:$I$22)&gt;0,RANK(I20,$I$6:$I$22),"")</f>
        <v>15</v>
      </c>
      <c r="K20" s="34"/>
    </row>
    <row r="21" customFormat="false" ht="14.25" hidden="false" customHeight="true" outlineLevel="0" collapsed="false">
      <c r="D21" s="44"/>
      <c r="E21" s="58" t="s">
        <v>240</v>
      </c>
      <c r="F21" s="59" t="n">
        <v>542</v>
      </c>
      <c r="G21" s="59" t="n">
        <v>477</v>
      </c>
      <c r="H21" s="59" t="n">
        <v>466</v>
      </c>
      <c r="I21" s="60" t="n">
        <f aca="false">SUM(F21:H21)</f>
        <v>1485</v>
      </c>
      <c r="J21" s="43" t="n">
        <f aca="false">IF(SUM($I$6:$I$22)&gt;0,RANK(I21,$I$6:$I$22),"")</f>
        <v>16</v>
      </c>
      <c r="K21" s="34"/>
    </row>
    <row r="22" customFormat="false" ht="14.25" hidden="false" customHeight="true" outlineLevel="0" collapsed="false">
      <c r="D22" s="44"/>
      <c r="E22" s="58" t="s">
        <v>145</v>
      </c>
      <c r="F22" s="59" t="n">
        <v>776</v>
      </c>
      <c r="G22" s="59" t="n">
        <v>600</v>
      </c>
      <c r="H22" s="59" t="n">
        <v>0</v>
      </c>
      <c r="I22" s="60" t="n">
        <f aca="false">SUM(F22:H22)</f>
        <v>1376</v>
      </c>
      <c r="J22" s="43" t="n">
        <f aca="false">IF(SUM($I$6:$I$22)&gt;0,RANK(I22,$I$6:$I$22),"")</f>
        <v>17</v>
      </c>
      <c r="K22" s="34"/>
    </row>
    <row r="23" customFormat="false" ht="14.25" hidden="false" customHeight="true" outlineLevel="0" collapsed="false">
      <c r="D23" s="44"/>
      <c r="E23" s="61"/>
      <c r="F23" s="61"/>
      <c r="G23" s="61"/>
      <c r="H23" s="61"/>
      <c r="I23" s="62"/>
      <c r="J23" s="63"/>
      <c r="K23" s="34"/>
    </row>
    <row r="24" customFormat="false" ht="15.4" hidden="false" customHeight="true" outlineLevel="0" collapsed="false"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true" outlineLevel="0" collapsed="false"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true" outlineLevel="0" collapsed="false">
      <c r="D26" s="3"/>
      <c r="E26" s="48"/>
      <c r="F26" s="48"/>
      <c r="G26" s="48"/>
      <c r="H26" s="48"/>
      <c r="I26" s="48"/>
      <c r="J26" s="48"/>
      <c r="K26" s="48"/>
      <c r="L26" s="48"/>
      <c r="M26" s="3"/>
    </row>
    <row r="27" customFormat="false" ht="14.25" hidden="false" customHeight="true" outlineLevel="0" collapsed="false">
      <c r="D27" s="3"/>
      <c r="E27" s="48"/>
      <c r="F27" s="48"/>
      <c r="G27" s="48"/>
      <c r="H27" s="48"/>
      <c r="I27" s="48"/>
      <c r="J27" s="48"/>
      <c r="K27" s="48"/>
      <c r="L27" s="48"/>
      <c r="M27" s="3"/>
    </row>
    <row r="28" customFormat="false" ht="14.25" hidden="false" customHeight="true" outlineLevel="0" collapsed="false">
      <c r="D28" s="3"/>
      <c r="E28" s="48"/>
      <c r="F28" s="48"/>
      <c r="G28" s="48"/>
      <c r="H28" s="48"/>
      <c r="I28" s="48"/>
      <c r="J28" s="48"/>
      <c r="K28" s="48"/>
      <c r="L28" s="48"/>
      <c r="M28" s="3"/>
    </row>
    <row r="29" customFormat="false" ht="14.25" hidden="false" customHeight="true" outlineLevel="0" collapsed="false">
      <c r="D29" s="3"/>
      <c r="E29" s="48"/>
      <c r="F29" s="48"/>
      <c r="G29" s="48"/>
      <c r="H29" s="48"/>
      <c r="I29" s="48"/>
      <c r="J29" s="48"/>
      <c r="K29" s="48"/>
      <c r="L29" s="48"/>
      <c r="M29" s="3"/>
    </row>
    <row r="30" customFormat="false" ht="14.25" hidden="false" customHeight="true" outlineLevel="0" collapsed="false">
      <c r="D30" s="3"/>
      <c r="E30" s="48"/>
      <c r="F30" s="48"/>
      <c r="G30" s="48"/>
      <c r="H30" s="48"/>
      <c r="I30" s="48"/>
      <c r="J30" s="48"/>
      <c r="K30" s="48"/>
      <c r="L30" s="48"/>
      <c r="M30" s="3"/>
    </row>
    <row r="31" customFormat="false" ht="14.25" hidden="false" customHeight="true" outlineLevel="0" collapsed="false">
      <c r="D31" s="3"/>
      <c r="E31" s="48"/>
      <c r="F31" s="48"/>
      <c r="G31" s="48"/>
      <c r="H31" s="48"/>
      <c r="I31" s="48"/>
      <c r="J31" s="48"/>
      <c r="K31" s="48"/>
      <c r="L31" s="48"/>
      <c r="M31" s="3"/>
    </row>
    <row r="32" customFormat="false" ht="20.1" hidden="false" customHeight="true" outlineLevel="0" collapsed="false">
      <c r="D32" s="3"/>
      <c r="E32" s="48"/>
      <c r="F32" s="48"/>
      <c r="G32" s="48"/>
      <c r="H32" s="48"/>
      <c r="I32" s="48"/>
      <c r="J32" s="48"/>
      <c r="K32" s="48"/>
      <c r="L32" s="48"/>
      <c r="M32" s="3"/>
    </row>
    <row r="33" customFormat="false" ht="20.1" hidden="false" customHeight="true" outlineLevel="0" collapsed="false">
      <c r="D33" s="3"/>
      <c r="E33" s="48"/>
      <c r="F33" s="48"/>
      <c r="G33" s="48"/>
      <c r="H33" s="48"/>
      <c r="I33" s="48"/>
      <c r="J33" s="48"/>
      <c r="K33" s="48"/>
      <c r="L33" s="48"/>
      <c r="M33" s="3"/>
    </row>
    <row r="34" customFormat="false" ht="20.1" hidden="false" customHeight="true" outlineLevel="0" collapsed="false">
      <c r="D34" s="3"/>
      <c r="E34" s="48"/>
      <c r="F34" s="48"/>
      <c r="G34" s="48"/>
      <c r="H34" s="48"/>
      <c r="I34" s="48"/>
      <c r="J34" s="48"/>
      <c r="K34" s="48"/>
      <c r="L34" s="48"/>
      <c r="M34" s="3"/>
    </row>
    <row r="35" customFormat="false" ht="20.1" hidden="false" customHeight="true" outlineLevel="0" collapsed="false">
      <c r="E35" s="48"/>
      <c r="F35" s="48"/>
      <c r="G35" s="48"/>
      <c r="H35" s="48"/>
      <c r="I35" s="48"/>
      <c r="J35" s="48"/>
      <c r="K35" s="48"/>
      <c r="L35" s="48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6:L35"/>
  </mergeCells>
  <conditionalFormatting sqref="E6:J22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0" activeCellId="0" sqref="N1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.75"/>
    <col collapsed="false" customWidth="true" hidden="false" outlineLevel="0" max="3" min="3" style="1" width="24.12"/>
    <col collapsed="false" customWidth="true" hidden="false" outlineLevel="0" max="4" min="4" style="1" width="11.75"/>
    <col collapsed="false" customWidth="true" hidden="false" outlineLevel="0" max="5" min="5" style="1" width="8.62"/>
    <col collapsed="false" customWidth="true" hidden="false" outlineLevel="0" max="6" min="6" style="1" width="8.86"/>
    <col collapsed="false" customWidth="true" hidden="false" outlineLevel="0" max="7" min="7" style="1" width="9.25"/>
    <col collapsed="false" customWidth="true" hidden="false" outlineLevel="0" max="8" min="8" style="1" width="9.62"/>
    <col collapsed="false" customWidth="true" hidden="false" outlineLevel="0" max="11" min="9" style="1" width="8.75"/>
    <col collapsed="false" customWidth="true" hidden="false" outlineLevel="0" max="12" min="12" style="1" width="7.37"/>
    <col collapsed="false" customWidth="true" hidden="false" outlineLevel="0" max="13" min="13" style="1" width="3.24"/>
    <col collapsed="false" customWidth="false" hidden="false" outlineLevel="0" max="257" min="14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3"/>
      <c r="J2" s="6" t="s">
        <v>241</v>
      </c>
      <c r="K2" s="6"/>
      <c r="L2" s="6"/>
    </row>
    <row r="3" customFormat="false" ht="15" hidden="false" customHeight="true" outlineLevel="0" collapsed="false">
      <c r="A3" s="4"/>
      <c r="B3" s="7"/>
      <c r="C3" s="7"/>
      <c r="D3" s="7"/>
      <c r="E3" s="7"/>
      <c r="F3" s="7"/>
      <c r="G3" s="7"/>
      <c r="H3" s="3"/>
      <c r="I3" s="3"/>
      <c r="J3" s="6" t="s">
        <v>3</v>
      </c>
      <c r="K3" s="6"/>
      <c r="L3" s="6"/>
    </row>
    <row r="4" customFormat="false" ht="16.5" hidden="false" customHeight="true" outlineLevel="0" collapsed="false">
      <c r="A4" s="4"/>
      <c r="B4" s="7"/>
      <c r="C4" s="7"/>
      <c r="D4" s="7"/>
      <c r="E4" s="7"/>
      <c r="F4" s="7"/>
      <c r="G4" s="7"/>
      <c r="H4" s="3"/>
      <c r="I4" s="3"/>
      <c r="J4" s="6" t="s">
        <v>4</v>
      </c>
      <c r="K4" s="6"/>
      <c r="L4" s="6"/>
    </row>
    <row r="5" customFormat="false" ht="44.25" hidden="false" customHeight="true" outlineLevel="0" collapsed="false">
      <c r="A5" s="4"/>
      <c r="B5" s="8" t="s">
        <v>242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10"/>
      <c r="I6" s="10"/>
      <c r="J6" s="10"/>
      <c r="K6" s="10"/>
      <c r="L6" s="10"/>
    </row>
    <row r="7" customFormat="false" ht="33.75" hidden="false" customHeight="true" outlineLevel="0" collapsed="false">
      <c r="A7" s="4"/>
      <c r="B7" s="11" t="s">
        <v>6</v>
      </c>
      <c r="C7" s="11" t="s">
        <v>7</v>
      </c>
      <c r="D7" s="12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51</v>
      </c>
      <c r="J7" s="11" t="s">
        <v>152</v>
      </c>
      <c r="K7" s="11" t="s">
        <v>135</v>
      </c>
      <c r="L7" s="11" t="s">
        <v>14</v>
      </c>
    </row>
    <row r="8" customFormat="false" ht="18" hidden="false" customHeight="true" outlineLevel="0" collapsed="false">
      <c r="A8" s="4"/>
      <c r="B8" s="21" t="n">
        <v>9</v>
      </c>
      <c r="C8" s="15" t="s">
        <v>243</v>
      </c>
      <c r="D8" s="16" t="s">
        <v>244</v>
      </c>
      <c r="E8" s="17" t="s">
        <v>42</v>
      </c>
      <c r="F8" s="18" t="n">
        <v>180</v>
      </c>
      <c r="G8" s="19" t="n">
        <v>180</v>
      </c>
      <c r="H8" s="19" t="n">
        <v>180</v>
      </c>
      <c r="I8" s="20" t="n">
        <v>300</v>
      </c>
      <c r="J8" s="20"/>
      <c r="K8" s="20" t="n">
        <f aca="false">SUM(F8:J8)</f>
        <v>840</v>
      </c>
      <c r="L8" s="21" t="n">
        <f aca="false">IF(SUM($K$8:$K60)&gt;0,RANK(K8,$K$8:$K$60),"")</f>
        <v>1</v>
      </c>
    </row>
    <row r="9" customFormat="false" ht="18" hidden="false" customHeight="true" outlineLevel="0" collapsed="false">
      <c r="A9" s="4"/>
      <c r="B9" s="21" t="n">
        <v>3</v>
      </c>
      <c r="C9" s="15" t="s">
        <v>87</v>
      </c>
      <c r="D9" s="16" t="s">
        <v>88</v>
      </c>
      <c r="E9" s="17" t="s">
        <v>89</v>
      </c>
      <c r="F9" s="18" t="n">
        <v>180</v>
      </c>
      <c r="G9" s="19" t="n">
        <v>180</v>
      </c>
      <c r="H9" s="19" t="n">
        <v>180</v>
      </c>
      <c r="I9" s="20" t="n">
        <v>240</v>
      </c>
      <c r="J9" s="20"/>
      <c r="K9" s="20" t="n">
        <f aca="false">SUM(F9:J9)</f>
        <v>780</v>
      </c>
      <c r="L9" s="21" t="n">
        <f aca="false">IF(SUM($K$8:$K61)&gt;0,RANK(K9,$K$8:$K$60),"")</f>
        <v>2</v>
      </c>
    </row>
    <row r="10" customFormat="false" ht="18" hidden="false" customHeight="true" outlineLevel="0" collapsed="false">
      <c r="A10" s="4"/>
      <c r="B10" s="21" t="n">
        <v>76</v>
      </c>
      <c r="C10" s="15" t="s">
        <v>245</v>
      </c>
      <c r="D10" s="16" t="s">
        <v>246</v>
      </c>
      <c r="E10" s="17" t="s">
        <v>23</v>
      </c>
      <c r="F10" s="18" t="n">
        <v>180</v>
      </c>
      <c r="G10" s="19" t="n">
        <v>180</v>
      </c>
      <c r="H10" s="19" t="n">
        <v>180</v>
      </c>
      <c r="I10" s="20" t="n">
        <v>127</v>
      </c>
      <c r="J10" s="20"/>
      <c r="K10" s="20" t="n">
        <f aca="false">SUM(F10:J10)</f>
        <v>667</v>
      </c>
      <c r="L10" s="21" t="n">
        <f aca="false">IF(SUM($K$8:$K63)&gt;0,RANK(K10,$K$8:$K$60),"")</f>
        <v>3</v>
      </c>
    </row>
    <row r="11" customFormat="false" ht="18" hidden="false" customHeight="true" outlineLevel="0" collapsed="false">
      <c r="A11" s="4"/>
      <c r="B11" s="21" t="n">
        <v>61</v>
      </c>
      <c r="C11" s="15" t="s">
        <v>231</v>
      </c>
      <c r="D11" s="16" t="s">
        <v>232</v>
      </c>
      <c r="E11" s="50" t="s">
        <v>72</v>
      </c>
      <c r="F11" s="18" t="n">
        <v>180</v>
      </c>
      <c r="G11" s="19" t="n">
        <v>180</v>
      </c>
      <c r="H11" s="19" t="n">
        <v>180</v>
      </c>
      <c r="I11" s="20" t="n">
        <v>99</v>
      </c>
      <c r="J11" s="20"/>
      <c r="K11" s="20" t="n">
        <f aca="false">SUM(F11:J11)</f>
        <v>639</v>
      </c>
      <c r="L11" s="21" t="n">
        <f aca="false">IF(SUM($K$8:$K64)&gt;0,RANK(K11,$K$8:$K$60),"")</f>
        <v>4</v>
      </c>
    </row>
    <row r="12" customFormat="false" ht="18" hidden="false" customHeight="true" outlineLevel="0" collapsed="false">
      <c r="A12" s="4"/>
      <c r="B12" s="21" t="n">
        <v>90</v>
      </c>
      <c r="C12" s="15" t="s">
        <v>25</v>
      </c>
      <c r="D12" s="16" t="s">
        <v>26</v>
      </c>
      <c r="E12" s="17" t="s">
        <v>23</v>
      </c>
      <c r="F12" s="18" t="n">
        <v>180</v>
      </c>
      <c r="G12" s="19" t="n">
        <v>180</v>
      </c>
      <c r="H12" s="19" t="n">
        <v>180</v>
      </c>
      <c r="I12" s="20" t="n">
        <v>0</v>
      </c>
      <c r="J12" s="20"/>
      <c r="K12" s="20" t="n">
        <f aca="false">SUM(F12:J12)</f>
        <v>540</v>
      </c>
      <c r="L12" s="21" t="n">
        <f aca="false">IF(SUM($K$8:$K65)&gt;0,RANK(K12,$K$8:$K$60),"")</f>
        <v>5</v>
      </c>
    </row>
    <row r="13" customFormat="false" ht="18" hidden="false" customHeight="true" outlineLevel="0" collapsed="false">
      <c r="A13" s="4"/>
      <c r="B13" s="14" t="n">
        <v>58</v>
      </c>
      <c r="C13" s="15" t="s">
        <v>70</v>
      </c>
      <c r="D13" s="16" t="s">
        <v>71</v>
      </c>
      <c r="E13" s="17" t="s">
        <v>72</v>
      </c>
      <c r="F13" s="18" t="n">
        <v>180</v>
      </c>
      <c r="G13" s="19" t="n">
        <v>174</v>
      </c>
      <c r="H13" s="19" t="n">
        <v>180</v>
      </c>
      <c r="I13" s="20"/>
      <c r="J13" s="20"/>
      <c r="K13" s="20" t="n">
        <f aca="false">SUM(F13:J13)</f>
        <v>534</v>
      </c>
      <c r="L13" s="21" t="n">
        <f aca="false">IF(SUM($K$8:$K66)&gt;0,RANK(K13,$K$8:$K$60),"")</f>
        <v>6</v>
      </c>
    </row>
    <row r="14" customFormat="false" ht="18" hidden="false" customHeight="true" outlineLevel="0" collapsed="false">
      <c r="A14" s="4"/>
      <c r="B14" s="21" t="n">
        <v>121</v>
      </c>
      <c r="C14" s="15" t="s">
        <v>247</v>
      </c>
      <c r="D14" s="16" t="s">
        <v>248</v>
      </c>
      <c r="E14" s="17" t="s">
        <v>21</v>
      </c>
      <c r="F14" s="18" t="n">
        <v>165</v>
      </c>
      <c r="G14" s="19" t="n">
        <v>180</v>
      </c>
      <c r="H14" s="19" t="n">
        <v>180</v>
      </c>
      <c r="I14" s="20"/>
      <c r="J14" s="20"/>
      <c r="K14" s="20" t="n">
        <f aca="false">SUM(F14:J14)</f>
        <v>525</v>
      </c>
      <c r="L14" s="21" t="n">
        <f aca="false">IF(SUM($K$8:$K67)&gt;0,RANK(K14,$K$8:$K$60),"")</f>
        <v>7</v>
      </c>
    </row>
    <row r="15" customFormat="false" ht="18" hidden="false" customHeight="true" outlineLevel="0" collapsed="false">
      <c r="A15" s="4"/>
      <c r="B15" s="21" t="n">
        <v>120</v>
      </c>
      <c r="C15" s="15" t="s">
        <v>249</v>
      </c>
      <c r="D15" s="16" t="s">
        <v>250</v>
      </c>
      <c r="E15" s="17" t="s">
        <v>21</v>
      </c>
      <c r="F15" s="18" t="n">
        <v>156</v>
      </c>
      <c r="G15" s="19" t="n">
        <v>180</v>
      </c>
      <c r="H15" s="19" t="n">
        <v>180</v>
      </c>
      <c r="I15" s="20"/>
      <c r="J15" s="20"/>
      <c r="K15" s="20" t="n">
        <f aca="false">SUM(F15:J15)</f>
        <v>516</v>
      </c>
      <c r="L15" s="21" t="n">
        <f aca="false">IF(SUM($K$8:$K68)&gt;0,RANK(K15,$K$8:$K$60),"")</f>
        <v>8</v>
      </c>
    </row>
    <row r="16" customFormat="false" ht="18" hidden="false" customHeight="true" outlineLevel="0" collapsed="false">
      <c r="A16" s="4"/>
      <c r="B16" s="21" t="n">
        <v>48</v>
      </c>
      <c r="C16" s="15" t="s">
        <v>251</v>
      </c>
      <c r="D16" s="16" t="s">
        <v>252</v>
      </c>
      <c r="E16" s="17" t="s">
        <v>75</v>
      </c>
      <c r="F16" s="18" t="n">
        <v>155</v>
      </c>
      <c r="G16" s="19" t="n">
        <v>180</v>
      </c>
      <c r="H16" s="19" t="n">
        <v>180</v>
      </c>
      <c r="I16" s="20"/>
      <c r="J16" s="20"/>
      <c r="K16" s="20" t="n">
        <f aca="false">SUM(F16:J16)</f>
        <v>515</v>
      </c>
      <c r="L16" s="21" t="n">
        <f aca="false">IF(SUM($K$8:$K69)&gt;0,RANK(K16,$K$8:$K$60),"")</f>
        <v>9</v>
      </c>
    </row>
    <row r="17" customFormat="false" ht="18" hidden="false" customHeight="true" outlineLevel="0" collapsed="false">
      <c r="A17" s="4"/>
      <c r="B17" s="21" t="n">
        <v>47</v>
      </c>
      <c r="C17" s="15" t="s">
        <v>253</v>
      </c>
      <c r="D17" s="16" t="s">
        <v>254</v>
      </c>
      <c r="E17" s="17" t="s">
        <v>75</v>
      </c>
      <c r="F17" s="18" t="n">
        <v>140</v>
      </c>
      <c r="G17" s="19" t="n">
        <v>180</v>
      </c>
      <c r="H17" s="19" t="n">
        <v>180</v>
      </c>
      <c r="I17" s="20"/>
      <c r="J17" s="20"/>
      <c r="K17" s="20" t="n">
        <f aca="false">SUM(F17:J17)</f>
        <v>500</v>
      </c>
      <c r="L17" s="21" t="n">
        <f aca="false">IF(SUM($K$8:$K70)&gt;0,RANK(K17,$K$8:$K$60),"")</f>
        <v>10</v>
      </c>
    </row>
    <row r="18" customFormat="false" ht="18" hidden="false" customHeight="true" outlineLevel="0" collapsed="false">
      <c r="A18" s="4"/>
      <c r="B18" s="21" t="n">
        <v>114</v>
      </c>
      <c r="C18" s="15" t="s">
        <v>255</v>
      </c>
      <c r="D18" s="16" t="s">
        <v>256</v>
      </c>
      <c r="E18" s="17" t="s">
        <v>39</v>
      </c>
      <c r="F18" s="18" t="n">
        <v>134</v>
      </c>
      <c r="G18" s="19" t="n">
        <v>180</v>
      </c>
      <c r="H18" s="19" t="n">
        <v>180</v>
      </c>
      <c r="I18" s="20"/>
      <c r="J18" s="20"/>
      <c r="K18" s="20" t="n">
        <f aca="false">SUM(F18:J18)</f>
        <v>494</v>
      </c>
      <c r="L18" s="21" t="n">
        <f aca="false">IF(SUM($K$8:$K71)&gt;0,RANK(K18,$K$8:$K$60),"")</f>
        <v>11</v>
      </c>
    </row>
    <row r="19" customFormat="false" ht="18" hidden="false" customHeight="true" outlineLevel="0" collapsed="false">
      <c r="A19" s="4"/>
      <c r="B19" s="21" t="n">
        <v>5</v>
      </c>
      <c r="C19" s="15" t="s">
        <v>59</v>
      </c>
      <c r="D19" s="16" t="s">
        <v>60</v>
      </c>
      <c r="E19" s="17" t="s">
        <v>42</v>
      </c>
      <c r="F19" s="18" t="n">
        <v>180</v>
      </c>
      <c r="G19" s="19" t="n">
        <v>180</v>
      </c>
      <c r="H19" s="19" t="n">
        <v>121</v>
      </c>
      <c r="I19" s="20"/>
      <c r="J19" s="20"/>
      <c r="K19" s="20" t="n">
        <f aca="false">SUM(F19:J19)</f>
        <v>481</v>
      </c>
      <c r="L19" s="21" t="n">
        <f aca="false">IF(SUM($K$8:$K71)&gt;0,RANK(K19,$K$8:$K$60),"")</f>
        <v>12</v>
      </c>
    </row>
    <row r="20" customFormat="false" ht="18" hidden="false" customHeight="true" outlineLevel="0" collapsed="false">
      <c r="A20" s="4"/>
      <c r="B20" s="52" t="n">
        <v>167</v>
      </c>
      <c r="C20" s="15" t="s">
        <v>194</v>
      </c>
      <c r="D20" s="16" t="s">
        <v>195</v>
      </c>
      <c r="E20" s="17" t="s">
        <v>95</v>
      </c>
      <c r="F20" s="18" t="n">
        <v>113</v>
      </c>
      <c r="G20" s="19" t="n">
        <v>180</v>
      </c>
      <c r="H20" s="19" t="n">
        <v>180</v>
      </c>
      <c r="I20" s="20"/>
      <c r="J20" s="20"/>
      <c r="K20" s="20" t="n">
        <f aca="false">SUM(F20:J20)</f>
        <v>473</v>
      </c>
      <c r="L20" s="21" t="n">
        <f aca="false">IF(SUM($K$8:$K73)&gt;0,RANK(K20,$K$8:$K$60),"")</f>
        <v>13</v>
      </c>
    </row>
    <row r="21" customFormat="false" ht="18" hidden="false" customHeight="true" outlineLevel="0" collapsed="false">
      <c r="A21" s="4"/>
      <c r="B21" s="52" t="n">
        <v>112</v>
      </c>
      <c r="C21" s="15" t="s">
        <v>257</v>
      </c>
      <c r="D21" s="16" t="s">
        <v>258</v>
      </c>
      <c r="E21" s="17" t="s">
        <v>39</v>
      </c>
      <c r="F21" s="18" t="n">
        <v>180</v>
      </c>
      <c r="G21" s="19" t="n">
        <v>106</v>
      </c>
      <c r="H21" s="19" t="n">
        <v>180</v>
      </c>
      <c r="I21" s="20"/>
      <c r="J21" s="20"/>
      <c r="K21" s="20" t="n">
        <f aca="false">SUM(F21:J21)</f>
        <v>466</v>
      </c>
      <c r="L21" s="21" t="n">
        <f aca="false">IF(SUM($K$8:$K74)&gt;0,RANK(K21,$K$8:$K$60),"")</f>
        <v>14</v>
      </c>
    </row>
    <row r="22" customFormat="false" ht="18" hidden="false" customHeight="true" outlineLevel="0" collapsed="false">
      <c r="A22" s="4"/>
      <c r="B22" s="52" t="n">
        <v>55</v>
      </c>
      <c r="C22" s="15" t="s">
        <v>259</v>
      </c>
      <c r="D22" s="16" t="s">
        <v>64</v>
      </c>
      <c r="E22" s="17" t="s">
        <v>53</v>
      </c>
      <c r="F22" s="18" t="n">
        <v>144</v>
      </c>
      <c r="G22" s="19" t="n">
        <v>130</v>
      </c>
      <c r="H22" s="19" t="n">
        <v>180</v>
      </c>
      <c r="I22" s="20"/>
      <c r="J22" s="20"/>
      <c r="K22" s="20" t="n">
        <f aca="false">SUM(F22:J22)</f>
        <v>454</v>
      </c>
      <c r="L22" s="21" t="n">
        <f aca="false">IF(SUM($K$8:$K75)&gt;0,RANK(K22,$K$8:$K$60),"")</f>
        <v>15</v>
      </c>
    </row>
    <row r="23" customFormat="false" ht="18" hidden="false" customHeight="true" outlineLevel="0" collapsed="false">
      <c r="A23" s="4"/>
      <c r="B23" s="21" t="n">
        <v>107</v>
      </c>
      <c r="C23" s="15" t="s">
        <v>260</v>
      </c>
      <c r="D23" s="16" t="s">
        <v>118</v>
      </c>
      <c r="E23" s="17" t="s">
        <v>58</v>
      </c>
      <c r="F23" s="18" t="n">
        <v>180</v>
      </c>
      <c r="G23" s="19" t="n">
        <v>180</v>
      </c>
      <c r="H23" s="19" t="n">
        <v>94</v>
      </c>
      <c r="I23" s="20"/>
      <c r="J23" s="20"/>
      <c r="K23" s="20" t="n">
        <f aca="false">SUM(F23:J23)</f>
        <v>454</v>
      </c>
      <c r="L23" s="21" t="n">
        <f aca="false">IF(SUM($K$8:$K76)&gt;0,RANK(K23,$K$8:$K$60),"")</f>
        <v>15</v>
      </c>
    </row>
    <row r="24" customFormat="false" ht="18" hidden="false" customHeight="true" outlineLevel="0" collapsed="false">
      <c r="A24" s="4"/>
      <c r="B24" s="21" t="n">
        <v>122</v>
      </c>
      <c r="C24" s="15" t="s">
        <v>261</v>
      </c>
      <c r="D24" s="16" t="s">
        <v>262</v>
      </c>
      <c r="E24" s="17" t="s">
        <v>21</v>
      </c>
      <c r="F24" s="18" t="n">
        <v>180</v>
      </c>
      <c r="G24" s="19" t="n">
        <v>153</v>
      </c>
      <c r="H24" s="19" t="n">
        <v>108</v>
      </c>
      <c r="I24" s="20"/>
      <c r="J24" s="20"/>
      <c r="K24" s="20" t="n">
        <f aca="false">SUM(F24:J24)</f>
        <v>441</v>
      </c>
      <c r="L24" s="21" t="n">
        <f aca="false">IF(SUM($K$8:$K77)&gt;0,RANK(K24,$K$8:$K$60),"")</f>
        <v>17</v>
      </c>
    </row>
    <row r="25" customFormat="false" ht="18" hidden="false" customHeight="true" outlineLevel="0" collapsed="false">
      <c r="A25" s="4"/>
      <c r="B25" s="21" t="n">
        <v>6</v>
      </c>
      <c r="C25" s="15" t="s">
        <v>49</v>
      </c>
      <c r="D25" s="16" t="s">
        <v>50</v>
      </c>
      <c r="E25" s="17" t="s">
        <v>42</v>
      </c>
      <c r="F25" s="18" t="n">
        <v>73</v>
      </c>
      <c r="G25" s="19" t="n">
        <v>180</v>
      </c>
      <c r="H25" s="19" t="n">
        <v>180</v>
      </c>
      <c r="I25" s="20"/>
      <c r="J25" s="20"/>
      <c r="K25" s="20" t="n">
        <f aca="false">SUM(F25:J25)</f>
        <v>433</v>
      </c>
      <c r="L25" s="21" t="n">
        <f aca="false">IF(SUM($K$8:$K77)&gt;0,RANK(K25,$K$8:$K$60),"")</f>
        <v>18</v>
      </c>
    </row>
    <row r="26" customFormat="false" ht="18" hidden="false" customHeight="true" outlineLevel="0" collapsed="false">
      <c r="A26" s="4"/>
      <c r="B26" s="21" t="n">
        <v>166</v>
      </c>
      <c r="C26" s="15" t="s">
        <v>126</v>
      </c>
      <c r="D26" s="16" t="s">
        <v>199</v>
      </c>
      <c r="E26" s="17" t="s">
        <v>95</v>
      </c>
      <c r="F26" s="18" t="n">
        <v>144</v>
      </c>
      <c r="G26" s="19" t="n">
        <v>180</v>
      </c>
      <c r="H26" s="19" t="n">
        <v>90</v>
      </c>
      <c r="I26" s="20"/>
      <c r="J26" s="20"/>
      <c r="K26" s="20" t="n">
        <f aca="false">SUM(F26:J26)</f>
        <v>414</v>
      </c>
      <c r="L26" s="21" t="n">
        <f aca="false">IF(SUM($K$8:$K79)&gt;0,RANK(K26,$K$8:$K$60),"")</f>
        <v>19</v>
      </c>
    </row>
    <row r="27" customFormat="false" ht="18" hidden="false" customHeight="true" outlineLevel="0" collapsed="false">
      <c r="A27" s="4"/>
      <c r="B27" s="21" t="n">
        <v>54</v>
      </c>
      <c r="C27" s="15" t="s">
        <v>51</v>
      </c>
      <c r="D27" s="16" t="s">
        <v>52</v>
      </c>
      <c r="E27" s="17" t="s">
        <v>53</v>
      </c>
      <c r="F27" s="18" t="n">
        <v>135</v>
      </c>
      <c r="G27" s="19" t="n">
        <v>97</v>
      </c>
      <c r="H27" s="19" t="n">
        <v>180</v>
      </c>
      <c r="I27" s="20"/>
      <c r="J27" s="20"/>
      <c r="K27" s="20" t="n">
        <f aca="false">SUM(F27:J27)</f>
        <v>412</v>
      </c>
      <c r="L27" s="21" t="n">
        <f aca="false">IF(SUM($K$8:$K80)&gt;0,RANK(K27,$K$8:$K$60),"")</f>
        <v>20</v>
      </c>
    </row>
    <row r="28" customFormat="false" ht="18" hidden="false" customHeight="true" outlineLevel="0" collapsed="false">
      <c r="A28" s="4"/>
      <c r="B28" s="21" t="n">
        <v>154</v>
      </c>
      <c r="C28" s="15" t="s">
        <v>263</v>
      </c>
      <c r="D28" s="16" t="s">
        <v>264</v>
      </c>
      <c r="E28" s="17" t="s">
        <v>34</v>
      </c>
      <c r="F28" s="18" t="n">
        <v>143</v>
      </c>
      <c r="G28" s="19" t="n">
        <v>89</v>
      </c>
      <c r="H28" s="19" t="n">
        <v>180</v>
      </c>
      <c r="I28" s="20"/>
      <c r="J28" s="20"/>
      <c r="K28" s="20" t="n">
        <f aca="false">SUM(F28:J28)</f>
        <v>412</v>
      </c>
      <c r="L28" s="21" t="n">
        <f aca="false">IF(SUM($K$8:$K81)&gt;0,RANK(K28,$K$8:$K$60),"")</f>
        <v>20</v>
      </c>
    </row>
    <row r="29" customFormat="false" ht="18" hidden="false" customHeight="true" outlineLevel="0" collapsed="false">
      <c r="A29" s="4"/>
      <c r="B29" s="52" t="n">
        <v>92</v>
      </c>
      <c r="C29" s="15" t="s">
        <v>265</v>
      </c>
      <c r="D29" s="16" t="s">
        <v>266</v>
      </c>
      <c r="E29" s="17" t="s">
        <v>23</v>
      </c>
      <c r="F29" s="18" t="n">
        <v>180</v>
      </c>
      <c r="G29" s="19" t="n">
        <v>124</v>
      </c>
      <c r="H29" s="19" t="n">
        <v>107</v>
      </c>
      <c r="I29" s="20"/>
      <c r="J29" s="20"/>
      <c r="K29" s="20" t="n">
        <f aca="false">SUM(F29:J29)</f>
        <v>411</v>
      </c>
      <c r="L29" s="21" t="n">
        <f aca="false">IF(SUM($K$8:$K82)&gt;0,RANK(K29,$K$8:$K$60),"")</f>
        <v>22</v>
      </c>
    </row>
    <row r="30" customFormat="false" ht="18" hidden="false" customHeight="true" outlineLevel="0" collapsed="false">
      <c r="A30" s="4"/>
      <c r="B30" s="21" t="n">
        <v>109</v>
      </c>
      <c r="C30" s="15" t="s">
        <v>180</v>
      </c>
      <c r="D30" s="16" t="s">
        <v>181</v>
      </c>
      <c r="E30" s="17" t="s">
        <v>39</v>
      </c>
      <c r="F30" s="18" t="n">
        <v>180</v>
      </c>
      <c r="G30" s="19" t="n">
        <v>95</v>
      </c>
      <c r="H30" s="19" t="n">
        <v>130</v>
      </c>
      <c r="I30" s="20"/>
      <c r="J30" s="20"/>
      <c r="K30" s="20" t="n">
        <f aca="false">SUM(F30:J30)</f>
        <v>405</v>
      </c>
      <c r="L30" s="21" t="n">
        <f aca="false">IF(SUM($K$8:$K83)&gt;0,RANK(K30,$K$8:$K$60),"")</f>
        <v>23</v>
      </c>
    </row>
    <row r="31" customFormat="false" ht="18" hidden="false" customHeight="true" outlineLevel="0" collapsed="false">
      <c r="A31" s="4"/>
      <c r="B31" s="52" t="n">
        <v>134</v>
      </c>
      <c r="C31" s="15" t="s">
        <v>267</v>
      </c>
      <c r="D31" s="16" t="s">
        <v>268</v>
      </c>
      <c r="E31" s="17" t="s">
        <v>121</v>
      </c>
      <c r="F31" s="18" t="n">
        <v>104</v>
      </c>
      <c r="G31" s="19" t="n">
        <v>95</v>
      </c>
      <c r="H31" s="19" t="n">
        <v>180</v>
      </c>
      <c r="I31" s="20"/>
      <c r="J31" s="20"/>
      <c r="K31" s="20" t="n">
        <f aca="false">SUM(F31:J31)</f>
        <v>379</v>
      </c>
      <c r="L31" s="21" t="n">
        <f aca="false">IF(SUM($K$8:$K84)&gt;0,RANK(K31,$K$8:$K$60),"")</f>
        <v>24</v>
      </c>
    </row>
    <row r="32" customFormat="false" ht="18" hidden="false" customHeight="true" outlineLevel="0" collapsed="false">
      <c r="A32" s="4"/>
      <c r="B32" s="21" t="n">
        <v>30</v>
      </c>
      <c r="C32" s="15" t="s">
        <v>220</v>
      </c>
      <c r="D32" s="16" t="s">
        <v>221</v>
      </c>
      <c r="E32" s="17" t="s">
        <v>222</v>
      </c>
      <c r="F32" s="18" t="n">
        <v>0</v>
      </c>
      <c r="G32" s="19" t="n">
        <v>180</v>
      </c>
      <c r="H32" s="19" t="n">
        <v>180</v>
      </c>
      <c r="I32" s="20"/>
      <c r="J32" s="20"/>
      <c r="K32" s="20" t="n">
        <f aca="false">SUM(F32:J32)</f>
        <v>360</v>
      </c>
      <c r="L32" s="21" t="n">
        <f aca="false">IF(SUM($K$8:$K84)&gt;0,RANK(K32,$K$8:$K$60),"")</f>
        <v>25</v>
      </c>
    </row>
    <row r="33" customFormat="false" ht="18" hidden="false" customHeight="true" outlineLevel="0" collapsed="false">
      <c r="A33" s="4"/>
      <c r="B33" s="21" t="n">
        <v>102</v>
      </c>
      <c r="C33" s="15" t="s">
        <v>235</v>
      </c>
      <c r="D33" s="16" t="s">
        <v>236</v>
      </c>
      <c r="E33" s="17" t="s">
        <v>58</v>
      </c>
      <c r="F33" s="18" t="n">
        <v>180</v>
      </c>
      <c r="G33" s="19" t="n">
        <v>180</v>
      </c>
      <c r="H33" s="19" t="n">
        <v>0</v>
      </c>
      <c r="I33" s="20"/>
      <c r="J33" s="20"/>
      <c r="K33" s="20" t="n">
        <f aca="false">SUM(F33:J33)</f>
        <v>360</v>
      </c>
      <c r="L33" s="21" t="n">
        <f aca="false">IF(SUM($K$8:$K86)&gt;0,RANK(K33,$K$8:$K$60),"")</f>
        <v>25</v>
      </c>
    </row>
    <row r="34" customFormat="false" ht="18" hidden="false" customHeight="true" outlineLevel="0" collapsed="false">
      <c r="A34" s="4"/>
      <c r="B34" s="21" t="n">
        <v>136</v>
      </c>
      <c r="C34" s="15" t="s">
        <v>164</v>
      </c>
      <c r="D34" s="16" t="s">
        <v>165</v>
      </c>
      <c r="E34" s="17" t="s">
        <v>29</v>
      </c>
      <c r="F34" s="18" t="n">
        <v>109</v>
      </c>
      <c r="G34" s="19" t="n">
        <v>99</v>
      </c>
      <c r="H34" s="19" t="n">
        <v>146</v>
      </c>
      <c r="I34" s="20"/>
      <c r="J34" s="20"/>
      <c r="K34" s="20" t="n">
        <f aca="false">SUM(F34:J34)</f>
        <v>354</v>
      </c>
      <c r="L34" s="21" t="n">
        <f aca="false">IF(SUM($K$8:$K87)&gt;0,RANK(K34,$K$8:$K$60),"")</f>
        <v>27</v>
      </c>
    </row>
    <row r="35" customFormat="false" ht="18" hidden="false" customHeight="true" outlineLevel="0" collapsed="false">
      <c r="A35" s="4"/>
      <c r="B35" s="21" t="n">
        <v>26</v>
      </c>
      <c r="C35" s="15" t="s">
        <v>269</v>
      </c>
      <c r="D35" s="16" t="s">
        <v>270</v>
      </c>
      <c r="E35" s="17" t="s">
        <v>168</v>
      </c>
      <c r="F35" s="18" t="n">
        <v>114</v>
      </c>
      <c r="G35" s="19" t="n">
        <v>180</v>
      </c>
      <c r="H35" s="19" t="n">
        <v>52</v>
      </c>
      <c r="I35" s="20"/>
      <c r="J35" s="20"/>
      <c r="K35" s="20" t="n">
        <f aca="false">SUM(F35:J35)</f>
        <v>346</v>
      </c>
      <c r="L35" s="21" t="n">
        <f aca="false">IF(SUM($K$8:$K87)&gt;0,RANK(K35,$K$8:$K$60),"")</f>
        <v>28</v>
      </c>
    </row>
    <row r="36" customFormat="false" ht="18" hidden="false" customHeight="true" outlineLevel="0" collapsed="false">
      <c r="A36" s="4"/>
      <c r="B36" s="21" t="n">
        <v>46</v>
      </c>
      <c r="C36" s="15" t="s">
        <v>271</v>
      </c>
      <c r="D36" s="16" t="s">
        <v>272</v>
      </c>
      <c r="E36" s="17" t="s">
        <v>75</v>
      </c>
      <c r="F36" s="18" t="n">
        <v>113</v>
      </c>
      <c r="G36" s="19" t="n">
        <v>45</v>
      </c>
      <c r="H36" s="19" t="n">
        <v>180</v>
      </c>
      <c r="I36" s="20"/>
      <c r="J36" s="20"/>
      <c r="K36" s="20" t="n">
        <f aca="false">SUM(F36:J36)</f>
        <v>338</v>
      </c>
      <c r="L36" s="21" t="n">
        <f aca="false">IF(SUM($K$8:$K89)&gt;0,RANK(K36,$K$8:$K$60),"")</f>
        <v>29</v>
      </c>
    </row>
    <row r="37" customFormat="false" ht="18" hidden="false" customHeight="true" outlineLevel="0" collapsed="false">
      <c r="A37" s="4"/>
      <c r="B37" s="21" t="n">
        <v>68</v>
      </c>
      <c r="C37" s="15" t="s">
        <v>211</v>
      </c>
      <c r="D37" s="16" t="s">
        <v>68</v>
      </c>
      <c r="E37" s="17" t="s">
        <v>69</v>
      </c>
      <c r="F37" s="18" t="n">
        <v>103</v>
      </c>
      <c r="G37" s="19" t="n">
        <v>140</v>
      </c>
      <c r="H37" s="19" t="n">
        <v>72</v>
      </c>
      <c r="I37" s="20"/>
      <c r="J37" s="20"/>
      <c r="K37" s="20" t="n">
        <f aca="false">SUM(F37:J37)</f>
        <v>315</v>
      </c>
      <c r="L37" s="21" t="n">
        <f aca="false">IF(SUM($K$8:$K90)&gt;0,RANK(K37,$K$8:$K$60),"")</f>
        <v>30</v>
      </c>
    </row>
    <row r="38" customFormat="false" ht="18" hidden="false" customHeight="true" outlineLevel="0" collapsed="false">
      <c r="A38" s="4"/>
      <c r="B38" s="52" t="n">
        <v>152</v>
      </c>
      <c r="C38" s="15" t="s">
        <v>273</v>
      </c>
      <c r="D38" s="16" t="s">
        <v>274</v>
      </c>
      <c r="E38" s="17" t="s">
        <v>34</v>
      </c>
      <c r="F38" s="18" t="n">
        <v>123</v>
      </c>
      <c r="G38" s="19" t="n">
        <v>180</v>
      </c>
      <c r="H38" s="19" t="n">
        <v>0</v>
      </c>
      <c r="I38" s="20"/>
      <c r="J38" s="20"/>
      <c r="K38" s="20" t="n">
        <f aca="false">SUM(F38:J38)</f>
        <v>303</v>
      </c>
      <c r="L38" s="21" t="n">
        <f aca="false">IF(SUM($K$8:$K91)&gt;0,RANK(K38,$K$8:$K$60),"")</f>
        <v>31</v>
      </c>
    </row>
    <row r="39" customFormat="false" ht="18" hidden="false" customHeight="true" outlineLevel="0" collapsed="false">
      <c r="A39" s="4"/>
      <c r="B39" s="21" t="n">
        <v>168</v>
      </c>
      <c r="C39" s="15" t="s">
        <v>98</v>
      </c>
      <c r="D39" s="16" t="s">
        <v>275</v>
      </c>
      <c r="E39" s="17" t="s">
        <v>95</v>
      </c>
      <c r="F39" s="18" t="n">
        <v>109</v>
      </c>
      <c r="G39" s="19" t="n">
        <v>180</v>
      </c>
      <c r="H39" s="19" t="n">
        <v>0</v>
      </c>
      <c r="I39" s="20"/>
      <c r="J39" s="20"/>
      <c r="K39" s="20" t="n">
        <f aca="false">SUM(F39:J39)</f>
        <v>289</v>
      </c>
      <c r="L39" s="21" t="n">
        <f aca="false">IF(SUM($K$8:$K92)&gt;0,RANK(K39,$K$8:$K$60),"")</f>
        <v>32</v>
      </c>
    </row>
    <row r="40" customFormat="false" ht="18" hidden="false" customHeight="true" outlineLevel="0" collapsed="false">
      <c r="A40" s="4"/>
      <c r="B40" s="21" t="n">
        <v>101</v>
      </c>
      <c r="C40" s="15" t="s">
        <v>276</v>
      </c>
      <c r="D40" s="16" t="s">
        <v>277</v>
      </c>
      <c r="E40" s="17" t="s">
        <v>58</v>
      </c>
      <c r="F40" s="18" t="n">
        <v>75</v>
      </c>
      <c r="G40" s="19" t="n">
        <v>109</v>
      </c>
      <c r="H40" s="19" t="n">
        <v>86</v>
      </c>
      <c r="I40" s="20"/>
      <c r="J40" s="20"/>
      <c r="K40" s="20" t="n">
        <f aca="false">SUM(F40:J40)</f>
        <v>270</v>
      </c>
      <c r="L40" s="21" t="n">
        <f aca="false">IF(SUM($K$8:$K93)&gt;0,RANK(K40,$K$8:$K$60),"")</f>
        <v>33</v>
      </c>
    </row>
    <row r="41" customFormat="false" ht="18" hidden="false" customHeight="true" outlineLevel="0" collapsed="false">
      <c r="A41" s="24"/>
      <c r="B41" s="21" t="n">
        <v>28</v>
      </c>
      <c r="C41" s="15" t="s">
        <v>229</v>
      </c>
      <c r="D41" s="16" t="s">
        <v>230</v>
      </c>
      <c r="E41" s="17" t="s">
        <v>222</v>
      </c>
      <c r="F41" s="18" t="n">
        <v>91</v>
      </c>
      <c r="G41" s="19" t="n">
        <v>118</v>
      </c>
      <c r="H41" s="19" t="n">
        <v>29</v>
      </c>
      <c r="I41" s="20"/>
      <c r="J41" s="20"/>
      <c r="K41" s="20" t="n">
        <f aca="false">SUM(F41:J41)</f>
        <v>238</v>
      </c>
      <c r="L41" s="21" t="n">
        <f aca="false">IF(SUM($K$8:$K93)&gt;0,RANK(K41,$K$8:$K$60),"")</f>
        <v>34</v>
      </c>
    </row>
    <row r="42" customFormat="false" ht="18" hidden="false" customHeight="true" outlineLevel="0" collapsed="false">
      <c r="A42" s="4"/>
      <c r="B42" s="21" t="n">
        <v>129</v>
      </c>
      <c r="C42" s="15" t="s">
        <v>119</v>
      </c>
      <c r="D42" s="16" t="s">
        <v>196</v>
      </c>
      <c r="E42" s="17" t="s">
        <v>121</v>
      </c>
      <c r="F42" s="18" t="n">
        <v>0</v>
      </c>
      <c r="G42" s="19" t="n">
        <v>57</v>
      </c>
      <c r="H42" s="19" t="n">
        <v>180</v>
      </c>
      <c r="I42" s="20"/>
      <c r="J42" s="20"/>
      <c r="K42" s="20" t="n">
        <f aca="false">SUM(F42:J42)</f>
        <v>237</v>
      </c>
      <c r="L42" s="21" t="n">
        <f aca="false">IF(SUM($K$8:$K95)&gt;0,RANK(K42,$K$8:$K$60),"")</f>
        <v>35</v>
      </c>
    </row>
    <row r="43" customFormat="false" ht="18" hidden="false" customHeight="true" outlineLevel="0" collapsed="false">
      <c r="A43" s="4"/>
      <c r="B43" s="21" t="n">
        <v>24</v>
      </c>
      <c r="C43" s="15" t="s">
        <v>166</v>
      </c>
      <c r="D43" s="16" t="s">
        <v>167</v>
      </c>
      <c r="E43" s="17" t="s">
        <v>168</v>
      </c>
      <c r="F43" s="18" t="n">
        <v>0</v>
      </c>
      <c r="G43" s="19" t="n">
        <v>87</v>
      </c>
      <c r="H43" s="19" t="n">
        <v>149</v>
      </c>
      <c r="I43" s="20"/>
      <c r="J43" s="20"/>
      <c r="K43" s="20" t="n">
        <f aca="false">SUM(F43:J43)</f>
        <v>236</v>
      </c>
      <c r="L43" s="21" t="n">
        <f aca="false">IF(SUM($K$8:$K95)&gt;0,RANK(K43,$K$8:$K$60),"")</f>
        <v>36</v>
      </c>
    </row>
    <row r="44" customFormat="false" ht="18" hidden="false" customHeight="true" outlineLevel="0" collapsed="false">
      <c r="A44" s="4"/>
      <c r="B44" s="21" t="n">
        <v>19</v>
      </c>
      <c r="C44" s="15" t="s">
        <v>106</v>
      </c>
      <c r="D44" s="16" t="s">
        <v>107</v>
      </c>
      <c r="E44" s="17" t="s">
        <v>86</v>
      </c>
      <c r="F44" s="18" t="n">
        <v>48</v>
      </c>
      <c r="G44" s="19" t="s">
        <v>24</v>
      </c>
      <c r="H44" s="19" t="n">
        <v>180</v>
      </c>
      <c r="I44" s="20"/>
      <c r="J44" s="20"/>
      <c r="K44" s="20" t="n">
        <f aca="false">SUM(F44:J44)</f>
        <v>228</v>
      </c>
      <c r="L44" s="21" t="n">
        <f aca="false">IF(SUM($K$8:$K96)&gt;0,RANK(K44,$K$8:$K$60),"")</f>
        <v>37</v>
      </c>
    </row>
    <row r="45" customFormat="false" ht="18" hidden="false" customHeight="true" outlineLevel="0" collapsed="false">
      <c r="A45" s="4"/>
      <c r="B45" s="21" t="n">
        <v>4</v>
      </c>
      <c r="C45" s="15" t="s">
        <v>104</v>
      </c>
      <c r="D45" s="16" t="s">
        <v>105</v>
      </c>
      <c r="E45" s="17" t="s">
        <v>89</v>
      </c>
      <c r="F45" s="18" t="n">
        <v>44</v>
      </c>
      <c r="G45" s="19" t="n">
        <v>0</v>
      </c>
      <c r="H45" s="19" t="n">
        <v>180</v>
      </c>
      <c r="I45" s="20"/>
      <c r="J45" s="20"/>
      <c r="K45" s="20" t="n">
        <f aca="false">SUM(F45:J45)</f>
        <v>224</v>
      </c>
      <c r="L45" s="21" t="n">
        <f aca="false">IF(SUM($K$8:$K97)&gt;0,RANK(K45,$K$8:$K$60),"")</f>
        <v>38</v>
      </c>
    </row>
    <row r="46" customFormat="false" ht="18" hidden="false" customHeight="true" outlineLevel="0" collapsed="false">
      <c r="A46" s="4"/>
      <c r="B46" s="21" t="n">
        <v>151</v>
      </c>
      <c r="C46" s="15" t="s">
        <v>278</v>
      </c>
      <c r="D46" s="16" t="s">
        <v>279</v>
      </c>
      <c r="E46" s="17" t="s">
        <v>34</v>
      </c>
      <c r="F46" s="18" t="s">
        <v>18</v>
      </c>
      <c r="G46" s="19" t="n">
        <v>104</v>
      </c>
      <c r="H46" s="19" t="n">
        <v>116</v>
      </c>
      <c r="I46" s="20"/>
      <c r="J46" s="20"/>
      <c r="K46" s="20" t="n">
        <f aca="false">SUM(F46:J46)</f>
        <v>220</v>
      </c>
      <c r="L46" s="21" t="n">
        <f aca="false">IF(SUM($K$8:$K99)&gt;0,RANK(K46,$K$8:$K$60),"")</f>
        <v>39</v>
      </c>
    </row>
    <row r="47" customFormat="false" ht="18" hidden="false" customHeight="true" outlineLevel="0" collapsed="false">
      <c r="A47" s="4"/>
      <c r="B47" s="21" t="n">
        <v>21</v>
      </c>
      <c r="C47" s="15" t="s">
        <v>91</v>
      </c>
      <c r="D47" s="16" t="s">
        <v>92</v>
      </c>
      <c r="E47" s="17" t="s">
        <v>86</v>
      </c>
      <c r="F47" s="18" t="n">
        <v>0</v>
      </c>
      <c r="G47" s="19" t="n">
        <v>34</v>
      </c>
      <c r="H47" s="19" t="n">
        <v>180</v>
      </c>
      <c r="I47" s="20"/>
      <c r="J47" s="20"/>
      <c r="K47" s="20" t="n">
        <f aca="false">SUM(F47:J47)</f>
        <v>214</v>
      </c>
      <c r="L47" s="21" t="n">
        <f aca="false">IF(SUM($K$8:$K99)&gt;0,RANK(K47,$K$8:$K$60),"")</f>
        <v>40</v>
      </c>
    </row>
    <row r="48" customFormat="false" ht="18" hidden="false" customHeight="true" outlineLevel="0" collapsed="false">
      <c r="A48" s="4"/>
      <c r="B48" s="21" t="n">
        <v>143</v>
      </c>
      <c r="C48" s="15" t="s">
        <v>280</v>
      </c>
      <c r="D48" s="16" t="s">
        <v>281</v>
      </c>
      <c r="E48" s="17" t="s">
        <v>29</v>
      </c>
      <c r="F48" s="18" t="n">
        <v>107</v>
      </c>
      <c r="G48" s="19" t="n">
        <v>101</v>
      </c>
      <c r="H48" s="19" t="s">
        <v>24</v>
      </c>
      <c r="I48" s="20"/>
      <c r="J48" s="20"/>
      <c r="K48" s="20" t="n">
        <f aca="false">SUM(F48:J48)</f>
        <v>208</v>
      </c>
      <c r="L48" s="21" t="n">
        <f aca="false">IF(SUM($K$8:$K101)&gt;0,RANK(K48,$K$8:$K$60),"")</f>
        <v>41</v>
      </c>
    </row>
    <row r="49" customFormat="false" ht="18" hidden="false" customHeight="true" outlineLevel="0" collapsed="false">
      <c r="A49" s="4"/>
      <c r="B49" s="21" t="n">
        <v>22</v>
      </c>
      <c r="C49" s="15" t="s">
        <v>84</v>
      </c>
      <c r="D49" s="16" t="s">
        <v>85</v>
      </c>
      <c r="E49" s="17" t="s">
        <v>86</v>
      </c>
      <c r="F49" s="18" t="n">
        <v>115</v>
      </c>
      <c r="G49" s="19" t="n">
        <v>0</v>
      </c>
      <c r="H49" s="19" t="n">
        <v>91</v>
      </c>
      <c r="I49" s="20"/>
      <c r="J49" s="20"/>
      <c r="K49" s="20" t="n">
        <f aca="false">SUM(F49:J49)</f>
        <v>206</v>
      </c>
      <c r="L49" s="21" t="n">
        <f aca="false">IF(SUM($K$8:$K101)&gt;0,RANK(K49,$K$8:$K$60),"")</f>
        <v>42</v>
      </c>
    </row>
    <row r="50" customFormat="false" ht="18" hidden="false" customHeight="true" outlineLevel="0" collapsed="false">
      <c r="A50" s="4"/>
      <c r="B50" s="21" t="n">
        <v>25</v>
      </c>
      <c r="C50" s="15" t="s">
        <v>207</v>
      </c>
      <c r="D50" s="16" t="s">
        <v>208</v>
      </c>
      <c r="E50" s="17" t="s">
        <v>168</v>
      </c>
      <c r="F50" s="18" t="n">
        <v>0</v>
      </c>
      <c r="G50" s="19" t="n">
        <v>112</v>
      </c>
      <c r="H50" s="19" t="n">
        <v>72</v>
      </c>
      <c r="I50" s="20"/>
      <c r="J50" s="20"/>
      <c r="K50" s="20" t="n">
        <f aca="false">SUM(F50:J50)</f>
        <v>184</v>
      </c>
      <c r="L50" s="21" t="n">
        <f aca="false">IF(SUM($K$8:$K102)&gt;0,RANK(K50,$K$8:$K$60),"")</f>
        <v>43</v>
      </c>
    </row>
    <row r="51" customFormat="false" ht="18" hidden="false" customHeight="true" outlineLevel="0" collapsed="false">
      <c r="A51" s="24"/>
      <c r="B51" s="21" t="n">
        <v>1</v>
      </c>
      <c r="C51" s="15" t="s">
        <v>190</v>
      </c>
      <c r="D51" s="16" t="s">
        <v>191</v>
      </c>
      <c r="E51" s="17" t="s">
        <v>89</v>
      </c>
      <c r="F51" s="18" t="n">
        <v>107</v>
      </c>
      <c r="G51" s="19" t="n">
        <v>73</v>
      </c>
      <c r="H51" s="19" t="s">
        <v>24</v>
      </c>
      <c r="I51" s="20"/>
      <c r="J51" s="20"/>
      <c r="K51" s="20" t="n">
        <f aca="false">SUM(F51:J51)</f>
        <v>180</v>
      </c>
      <c r="L51" s="21" t="n">
        <f aca="false">IF(SUM($K$8:$K103)&gt;0,RANK(K51,$K$8:$K$60),"")</f>
        <v>44</v>
      </c>
    </row>
    <row r="52" customFormat="false" ht="18" hidden="false" customHeight="true" outlineLevel="0" collapsed="false">
      <c r="A52" s="24"/>
      <c r="B52" s="21" t="n">
        <v>71</v>
      </c>
      <c r="C52" s="15" t="s">
        <v>201</v>
      </c>
      <c r="D52" s="16" t="s">
        <v>202</v>
      </c>
      <c r="E52" s="17" t="s">
        <v>69</v>
      </c>
      <c r="F52" s="18" t="n">
        <v>0</v>
      </c>
      <c r="G52" s="19" t="n">
        <v>81</v>
      </c>
      <c r="H52" s="19" t="n">
        <v>88</v>
      </c>
      <c r="I52" s="20"/>
      <c r="J52" s="20"/>
      <c r="K52" s="20" t="n">
        <f aca="false">SUM(F52:J52)</f>
        <v>169</v>
      </c>
      <c r="L52" s="21" t="n">
        <f aca="false">IF(SUM($K$8:$K105)&gt;0,RANK(K52,$K$8:$K$60),"")</f>
        <v>45</v>
      </c>
    </row>
    <row r="53" customFormat="false" ht="18" hidden="false" customHeight="true" outlineLevel="0" collapsed="false">
      <c r="A53" s="24"/>
      <c r="B53" s="21" t="n">
        <v>59</v>
      </c>
      <c r="C53" s="15" t="s">
        <v>209</v>
      </c>
      <c r="D53" s="16" t="s">
        <v>210</v>
      </c>
      <c r="E53" s="50" t="s">
        <v>72</v>
      </c>
      <c r="F53" s="18" t="n">
        <v>123</v>
      </c>
      <c r="G53" s="19" t="n">
        <v>0</v>
      </c>
      <c r="H53" s="19" t="n">
        <v>30</v>
      </c>
      <c r="I53" s="20"/>
      <c r="J53" s="20"/>
      <c r="K53" s="20" t="n">
        <f aca="false">SUM(F53:J53)</f>
        <v>153</v>
      </c>
      <c r="L53" s="21" t="n">
        <f aca="false">IF(SUM($K$8:$K106)&gt;0,RANK(K53,$K$8:$K$60),"")</f>
        <v>46</v>
      </c>
    </row>
    <row r="54" customFormat="false" ht="18" hidden="false" customHeight="true" outlineLevel="0" collapsed="false">
      <c r="A54" s="4"/>
      <c r="B54" s="21" t="n">
        <v>70</v>
      </c>
      <c r="C54" s="15" t="s">
        <v>282</v>
      </c>
      <c r="D54" s="16" t="s">
        <v>283</v>
      </c>
      <c r="E54" s="17" t="s">
        <v>69</v>
      </c>
      <c r="F54" s="18" t="n">
        <v>0</v>
      </c>
      <c r="G54" s="19" t="n">
        <v>55</v>
      </c>
      <c r="H54" s="19" t="n">
        <v>93</v>
      </c>
      <c r="I54" s="20"/>
      <c r="J54" s="20"/>
      <c r="K54" s="20" t="n">
        <f aca="false">SUM(F54:J54)</f>
        <v>148</v>
      </c>
      <c r="L54" s="21" t="n">
        <f aca="false">IF(SUM($K$8:$K107)&gt;0,RANK(K54,$K$8:$K$60),"")</f>
        <v>47</v>
      </c>
    </row>
    <row r="55" customFormat="false" ht="18" hidden="false" customHeight="true" outlineLevel="0" collapsed="false">
      <c r="A55" s="4"/>
      <c r="B55" s="21" t="n">
        <v>56</v>
      </c>
      <c r="C55" s="15" t="s">
        <v>108</v>
      </c>
      <c r="D55" s="16" t="s">
        <v>109</v>
      </c>
      <c r="E55" s="17" t="s">
        <v>53</v>
      </c>
      <c r="F55" s="18" t="n">
        <v>142</v>
      </c>
      <c r="G55" s="19" t="n">
        <v>0</v>
      </c>
      <c r="H55" s="19" t="n">
        <v>0</v>
      </c>
      <c r="I55" s="20"/>
      <c r="J55" s="20"/>
      <c r="K55" s="20" t="n">
        <f aca="false">SUM(F55:J55)</f>
        <v>142</v>
      </c>
      <c r="L55" s="21" t="n">
        <f aca="false">IF(SUM($K$8:$K108)&gt;0,RANK(K55,$K$8:$K$60),"")</f>
        <v>48</v>
      </c>
    </row>
    <row r="56" customFormat="false" ht="18" hidden="false" customHeight="true" outlineLevel="0" collapsed="false">
      <c r="A56" s="4"/>
      <c r="B56" s="21" t="n">
        <v>133</v>
      </c>
      <c r="C56" s="15" t="s">
        <v>122</v>
      </c>
      <c r="D56" s="16" t="s">
        <v>123</v>
      </c>
      <c r="E56" s="17" t="s">
        <v>121</v>
      </c>
      <c r="F56" s="18" t="n">
        <v>60</v>
      </c>
      <c r="G56" s="19" t="n">
        <v>0</v>
      </c>
      <c r="H56" s="19" t="n">
        <v>71</v>
      </c>
      <c r="I56" s="20"/>
      <c r="J56" s="20"/>
      <c r="K56" s="20" t="n">
        <f aca="false">SUM(F56:J56)</f>
        <v>131</v>
      </c>
      <c r="L56" s="21" t="n">
        <f aca="false">IF(SUM($K$8:$K109)&gt;0,RANK(K56,$K$8:$K$60),"")</f>
        <v>49</v>
      </c>
    </row>
    <row r="57" customFormat="false" ht="18" hidden="false" customHeight="true" outlineLevel="0" collapsed="false">
      <c r="A57" s="4"/>
      <c r="B57" s="21" t="n">
        <v>137</v>
      </c>
      <c r="C57" s="15" t="s">
        <v>35</v>
      </c>
      <c r="D57" s="16" t="s">
        <v>284</v>
      </c>
      <c r="E57" s="17" t="s">
        <v>29</v>
      </c>
      <c r="F57" s="18" t="n">
        <v>59</v>
      </c>
      <c r="G57" s="19" t="n">
        <v>0</v>
      </c>
      <c r="H57" s="19" t="n">
        <v>72</v>
      </c>
      <c r="I57" s="20"/>
      <c r="J57" s="20"/>
      <c r="K57" s="20" t="n">
        <f aca="false">SUM(F57:J57)</f>
        <v>131</v>
      </c>
      <c r="L57" s="21" t="n">
        <f aca="false">IF(SUM($K$8:$K110)&gt;0,RANK(K57,$K$8:$K$60),"")</f>
        <v>49</v>
      </c>
    </row>
    <row r="58" customFormat="false" ht="18" hidden="false" customHeight="true" outlineLevel="0" collapsed="false">
      <c r="A58" s="4"/>
      <c r="B58" s="21" t="n">
        <v>170</v>
      </c>
      <c r="C58" s="15" t="s">
        <v>285</v>
      </c>
      <c r="D58" s="16" t="s">
        <v>286</v>
      </c>
      <c r="E58" s="17" t="s">
        <v>130</v>
      </c>
      <c r="F58" s="18" t="n">
        <v>0</v>
      </c>
      <c r="G58" s="19" t="n">
        <v>68</v>
      </c>
      <c r="H58" s="19" t="n">
        <v>49</v>
      </c>
      <c r="I58" s="20"/>
      <c r="J58" s="20"/>
      <c r="K58" s="20" t="n">
        <f aca="false">SUM(F58:J58)</f>
        <v>117</v>
      </c>
      <c r="L58" s="21" t="n">
        <f aca="false">IF(SUM($K$8:$K111)&gt;0,RANK(K58,$K$8:$K$60),"")</f>
        <v>51</v>
      </c>
    </row>
    <row r="59" customFormat="false" ht="18" hidden="false" customHeight="true" outlineLevel="0" collapsed="false">
      <c r="A59" s="4"/>
      <c r="B59" s="21" t="n">
        <v>29</v>
      </c>
      <c r="C59" s="15" t="s">
        <v>225</v>
      </c>
      <c r="D59" s="16" t="s">
        <v>226</v>
      </c>
      <c r="E59" s="17" t="s">
        <v>222</v>
      </c>
      <c r="F59" s="18" t="n">
        <v>0</v>
      </c>
      <c r="G59" s="19" t="n">
        <v>0</v>
      </c>
      <c r="H59" s="19" t="n">
        <v>0</v>
      </c>
      <c r="I59" s="20"/>
      <c r="J59" s="20"/>
      <c r="K59" s="20" t="n">
        <f aca="false">SUM(F59:J59)</f>
        <v>0</v>
      </c>
      <c r="L59" s="21" t="n">
        <f aca="false">IF(SUM($K$8:$K111)&gt;0,RANK(K59,$K$8:$K$60),"")</f>
        <v>52</v>
      </c>
    </row>
    <row r="60" customFormat="false" ht="18" hidden="false" customHeight="true" outlineLevel="0" collapsed="false">
      <c r="A60" s="4"/>
      <c r="B60" s="21" t="n">
        <v>100</v>
      </c>
      <c r="C60" s="15" t="s">
        <v>287</v>
      </c>
      <c r="D60" s="16" t="s">
        <v>288</v>
      </c>
      <c r="E60" s="17" t="s">
        <v>58</v>
      </c>
      <c r="F60" s="18" t="s">
        <v>18</v>
      </c>
      <c r="G60" s="19" t="s">
        <v>18</v>
      </c>
      <c r="H60" s="19" t="s">
        <v>18</v>
      </c>
      <c r="I60" s="20"/>
      <c r="J60" s="20"/>
      <c r="K60" s="20" t="n">
        <f aca="false">SUM(F60:J60)</f>
        <v>0</v>
      </c>
      <c r="L60" s="21" t="n">
        <f aca="false">IF(SUM($K$8:$K113)&gt;0,RANK(K60,$K$8:$K$60),"")</f>
        <v>52</v>
      </c>
    </row>
    <row r="61" customFormat="false" ht="12.75" hidden="false" customHeight="true" outlineLevel="0" collapsed="false">
      <c r="A61" s="35"/>
      <c r="B61" s="32" t="s">
        <v>131</v>
      </c>
      <c r="C61" s="32"/>
      <c r="D61" s="33"/>
      <c r="E61" s="32"/>
      <c r="F61" s="54"/>
      <c r="G61" s="54"/>
      <c r="H61" s="32"/>
      <c r="I61" s="54"/>
      <c r="J61" s="54"/>
      <c r="K61" s="32"/>
      <c r="L61" s="34"/>
    </row>
    <row r="62" customFormat="false" ht="12.75" hidden="false" customHeight="true" outlineLevel="0" collapsed="false">
      <c r="A62" s="7"/>
      <c r="B62" s="34"/>
      <c r="C62" s="34"/>
      <c r="D62" s="56"/>
      <c r="E62" s="34"/>
      <c r="F62" s="7"/>
      <c r="G62" s="7"/>
      <c r="H62" s="7"/>
      <c r="I62" s="34"/>
      <c r="J62" s="34"/>
      <c r="K62" s="7"/>
      <c r="L62" s="34"/>
    </row>
    <row r="63" customFormat="false" ht="12.75" hidden="false" customHeight="true" outlineLevel="0" collapsed="false">
      <c r="A63" s="3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2.75" hidden="false" customHeight="true" outlineLevel="0" collapsed="false">
      <c r="A64" s="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true" outlineLevel="0" collapsed="false">
      <c r="A65" s="3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true" outlineLevel="0" collapsed="false">
      <c r="A66" s="3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2.75" hidden="false" customHeight="true" outlineLevel="0" collapsed="false">
      <c r="A67" s="3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customFormat="false" ht="20.1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20.1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20.1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20.1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20.1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20.1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</sheetData>
  <mergeCells count="7">
    <mergeCell ref="A1:L1"/>
    <mergeCell ref="J2:L2"/>
    <mergeCell ref="J3:L3"/>
    <mergeCell ref="J4:L4"/>
    <mergeCell ref="B5:K5"/>
    <mergeCell ref="A6:G6"/>
    <mergeCell ref="B63:L67"/>
  </mergeCells>
  <conditionalFormatting sqref="B39:L60 F38:L38 B8:L37">
    <cfRule type="expression" priority="2" aboveAverage="0" equalAverage="0" bottom="0" percent="0" rank="0" text="" dxfId="6">
      <formula>MOD(ROW(),2)=0</formula>
    </cfRule>
  </conditionalFormatting>
  <conditionalFormatting sqref="D40">
    <cfRule type="expression" priority="3" aboveAverage="0" equalAverage="0" bottom="0" percent="0" rank="0" text="" dxfId="7">
      <formula>MOD(ROW(),2)=0</formula>
    </cfRule>
  </conditionalFormatting>
  <conditionalFormatting sqref="B20:E22">
    <cfRule type="expression" priority="4" aboveAverage="0" equalAverage="0" bottom="0" percent="0" rank="0" text="" dxfId="8">
      <formula>MOD(ROW(),2)=0</formula>
    </cfRule>
  </conditionalFormatting>
  <conditionalFormatting sqref="B29:E29">
    <cfRule type="expression" priority="5" aboveAverage="0" equalAverage="0" bottom="0" percent="0" rank="0" text="" dxfId="9">
      <formula>MOD(ROW(),2)=0</formula>
    </cfRule>
  </conditionalFormatting>
  <conditionalFormatting sqref="B31:E31">
    <cfRule type="expression" priority="6" aboveAverage="0" equalAverage="0" bottom="0" percent="0" rank="0" text="" dxfId="10">
      <formula>MOD(ROW(),2)=0</formula>
    </cfRule>
  </conditionalFormatting>
  <conditionalFormatting sqref="B38:E38">
    <cfRule type="expression" priority="7" aboveAverage="0" equalAverage="0" bottom="0" percent="0" rank="0" text="" dxfId="11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" activeCellId="0" sqref="A2:IV2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11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85.5" hidden="false" customHeight="true" outlineLevel="0" collapsed="false">
      <c r="A2" s="4"/>
      <c r="B2" s="8" t="s">
        <v>289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08.75" hidden="false" customHeight="true" outlineLevel="0" collapsed="false">
      <c r="D3" s="34"/>
      <c r="E3" s="37"/>
      <c r="F3" s="37"/>
      <c r="G3" s="37"/>
      <c r="H3" s="37"/>
      <c r="I3" s="37"/>
      <c r="J3" s="37"/>
      <c r="K3" s="37"/>
    </row>
    <row r="4" customFormat="false" ht="14.25" hidden="false" customHeight="true" outlineLevel="0" collapsed="false">
      <c r="D4" s="57"/>
      <c r="E4" s="11" t="s">
        <v>133</v>
      </c>
      <c r="F4" s="39" t="s">
        <v>134</v>
      </c>
      <c r="G4" s="39"/>
      <c r="H4" s="39"/>
      <c r="I4" s="11" t="s">
        <v>135</v>
      </c>
      <c r="J4" s="12" t="s">
        <v>14</v>
      </c>
      <c r="K4" s="34"/>
    </row>
    <row r="5" customFormat="false" ht="15" hidden="false" customHeight="true" outlineLevel="0" collapsed="false">
      <c r="D5" s="57"/>
      <c r="E5" s="11"/>
      <c r="F5" s="11" t="n">
        <v>1</v>
      </c>
      <c r="G5" s="11" t="n">
        <v>2</v>
      </c>
      <c r="H5" s="11" t="n">
        <v>3</v>
      </c>
      <c r="I5" s="11"/>
      <c r="J5" s="12"/>
      <c r="K5" s="34"/>
    </row>
    <row r="6" customFormat="false" ht="14.25" hidden="false" customHeight="true" outlineLevel="0" collapsed="false">
      <c r="D6" s="44"/>
      <c r="E6" s="58" t="s">
        <v>136</v>
      </c>
      <c r="F6" s="59" t="n">
        <v>540</v>
      </c>
      <c r="G6" s="59" t="n">
        <v>540</v>
      </c>
      <c r="H6" s="59" t="n">
        <v>411</v>
      </c>
      <c r="I6" s="60" t="n">
        <f aca="false">SUM(F6:H6)</f>
        <v>1491</v>
      </c>
      <c r="J6" s="43" t="n">
        <f aca="false">IF(SUM($I$6:$I$22)&gt;0,RANK(I6,$I$6:$I$22),"")</f>
        <v>1</v>
      </c>
      <c r="K6" s="34"/>
    </row>
    <row r="7" customFormat="false" ht="14.25" hidden="false" customHeight="true" outlineLevel="0" collapsed="false">
      <c r="D7" s="44"/>
      <c r="E7" s="58" t="s">
        <v>138</v>
      </c>
      <c r="F7" s="59" t="n">
        <v>516</v>
      </c>
      <c r="G7" s="59" t="n">
        <v>525</v>
      </c>
      <c r="H7" s="59" t="n">
        <v>441</v>
      </c>
      <c r="I7" s="60" t="n">
        <f aca="false">SUM(F7:H7)</f>
        <v>1482</v>
      </c>
      <c r="J7" s="43" t="n">
        <f aca="false">IF(SUM($I$6:$I$22)&gt;0,RANK(I7,$I$6:$I$22),"")</f>
        <v>2</v>
      </c>
      <c r="K7" s="34"/>
    </row>
    <row r="8" customFormat="false" ht="14.25" hidden="false" customHeight="true" outlineLevel="0" collapsed="false">
      <c r="D8" s="44"/>
      <c r="E8" s="58" t="s">
        <v>139</v>
      </c>
      <c r="F8" s="59" t="n">
        <v>481</v>
      </c>
      <c r="G8" s="59" t="n">
        <v>433</v>
      </c>
      <c r="H8" s="59" t="n">
        <v>540</v>
      </c>
      <c r="I8" s="60" t="n">
        <f aca="false">SUM(F8:H8)</f>
        <v>1454</v>
      </c>
      <c r="J8" s="43" t="n">
        <f aca="false">IF(SUM($I$6:$I$22)&gt;0,RANK(I8,$I$6:$I$22),"")</f>
        <v>3</v>
      </c>
      <c r="K8" s="34"/>
    </row>
    <row r="9" customFormat="false" ht="14.25" hidden="false" customHeight="true" outlineLevel="0" collapsed="false">
      <c r="D9" s="44"/>
      <c r="E9" s="58" t="s">
        <v>140</v>
      </c>
      <c r="F9" s="59" t="n">
        <v>405</v>
      </c>
      <c r="G9" s="59" t="n">
        <v>466</v>
      </c>
      <c r="H9" s="59" t="n">
        <v>494</v>
      </c>
      <c r="I9" s="60" t="n">
        <f aca="false">SUM(F9:H9)</f>
        <v>1365</v>
      </c>
      <c r="J9" s="43" t="n">
        <f aca="false">IF(SUM($I$6:$I$22)&gt;0,RANK(I9,$I$6:$I$22),"")</f>
        <v>4</v>
      </c>
      <c r="K9" s="34"/>
    </row>
    <row r="10" customFormat="false" ht="14.25" hidden="false" customHeight="true" outlineLevel="0" collapsed="false">
      <c r="D10" s="44"/>
      <c r="E10" s="58" t="s">
        <v>141</v>
      </c>
      <c r="F10" s="59" t="n">
        <v>338</v>
      </c>
      <c r="G10" s="59" t="n">
        <v>500</v>
      </c>
      <c r="H10" s="59" t="n">
        <v>515</v>
      </c>
      <c r="I10" s="60" t="n">
        <f aca="false">SUM(F10:H10)</f>
        <v>1353</v>
      </c>
      <c r="J10" s="43" t="n">
        <f aca="false">IF(SUM($I$6:$I$22)&gt;0,RANK(I10,$I$6:$I$22),"")</f>
        <v>5</v>
      </c>
      <c r="K10" s="34"/>
    </row>
    <row r="11" customFormat="false" ht="14.25" hidden="false" customHeight="true" outlineLevel="0" collapsed="false">
      <c r="D11" s="44"/>
      <c r="E11" s="58" t="s">
        <v>144</v>
      </c>
      <c r="F11" s="59" t="n">
        <v>534</v>
      </c>
      <c r="G11" s="59" t="n">
        <v>153</v>
      </c>
      <c r="H11" s="59" t="n">
        <v>540</v>
      </c>
      <c r="I11" s="60" t="n">
        <f aca="false">SUM(F11:H11)</f>
        <v>1227</v>
      </c>
      <c r="J11" s="43" t="n">
        <f aca="false">IF(SUM($I$6:$I$22)&gt;0,RANK(I11,$I$6:$I$22),"")</f>
        <v>6</v>
      </c>
      <c r="K11" s="34"/>
    </row>
    <row r="12" customFormat="false" ht="14.25" hidden="false" customHeight="true" outlineLevel="0" collapsed="false">
      <c r="D12" s="44"/>
      <c r="E12" s="58" t="s">
        <v>147</v>
      </c>
      <c r="F12" s="59" t="n">
        <v>414</v>
      </c>
      <c r="G12" s="59" t="n">
        <v>473</v>
      </c>
      <c r="H12" s="59" t="n">
        <v>289</v>
      </c>
      <c r="I12" s="60" t="n">
        <f aca="false">SUM(F12:H12)</f>
        <v>1176</v>
      </c>
      <c r="J12" s="43" t="n">
        <f aca="false">IF(SUM($I$6:$I$22)&gt;0,RANK(I12,$I$6:$I$22),"")</f>
        <v>7</v>
      </c>
      <c r="K12" s="34"/>
    </row>
    <row r="13" customFormat="false" ht="14.25" hidden="false" customHeight="true" outlineLevel="0" collapsed="false">
      <c r="D13" s="44"/>
      <c r="E13" s="58" t="s">
        <v>148</v>
      </c>
      <c r="F13" s="59" t="n">
        <v>412</v>
      </c>
      <c r="G13" s="59" t="n">
        <v>454</v>
      </c>
      <c r="H13" s="59" t="n">
        <v>142</v>
      </c>
      <c r="I13" s="60" t="n">
        <f aca="false">SUM(F13:H13)</f>
        <v>1008</v>
      </c>
      <c r="J13" s="43" t="n">
        <f aca="false">IF(SUM($I$6:$I$22)&gt;0,RANK(I13,$I$6:$I$22),"")</f>
        <v>8</v>
      </c>
      <c r="K13" s="34"/>
    </row>
    <row r="14" customFormat="false" ht="14.25" hidden="false" customHeight="true" outlineLevel="0" collapsed="false">
      <c r="D14" s="44"/>
      <c r="E14" s="58" t="s">
        <v>149</v>
      </c>
      <c r="F14" s="59" t="n">
        <v>180</v>
      </c>
      <c r="G14" s="59" t="n">
        <v>540</v>
      </c>
      <c r="H14" s="59" t="n">
        <v>224</v>
      </c>
      <c r="I14" s="60" t="n">
        <f aca="false">SUM(F14:H14)</f>
        <v>944</v>
      </c>
      <c r="J14" s="43" t="n">
        <f aca="false">IF(SUM($I$6:$I$22)&gt;0,RANK(I14,$I$6:$I$22),"")</f>
        <v>9</v>
      </c>
      <c r="K14" s="34"/>
    </row>
    <row r="15" customFormat="false" ht="14.25" hidden="false" customHeight="true" outlineLevel="0" collapsed="false">
      <c r="D15" s="44"/>
      <c r="E15" s="58" t="s">
        <v>142</v>
      </c>
      <c r="F15" s="59" t="n">
        <v>220</v>
      </c>
      <c r="G15" s="59" t="n">
        <v>303</v>
      </c>
      <c r="H15" s="59" t="n">
        <v>412</v>
      </c>
      <c r="I15" s="60" t="n">
        <f aca="false">SUM(F15:H15)</f>
        <v>935</v>
      </c>
      <c r="J15" s="43" t="n">
        <f aca="false">IF(SUM($I$6:$I$22)&gt;0,RANK(I15,$I$6:$I$22),"")</f>
        <v>10</v>
      </c>
      <c r="K15" s="34"/>
    </row>
    <row r="16" customFormat="false" ht="14.25" hidden="false" customHeight="true" outlineLevel="0" collapsed="false">
      <c r="D16" s="44"/>
      <c r="E16" s="58" t="s">
        <v>239</v>
      </c>
      <c r="F16" s="59" t="n">
        <v>236</v>
      </c>
      <c r="G16" s="59" t="n">
        <v>184</v>
      </c>
      <c r="H16" s="59" t="n">
        <v>346</v>
      </c>
      <c r="I16" s="60" t="n">
        <f aca="false">SUM(F16:H16)</f>
        <v>766</v>
      </c>
      <c r="J16" s="43" t="n">
        <f aca="false">IF(SUM($I$6:$I$22)&gt;0,RANK(I16,$I$6:$I$22),"")</f>
        <v>11</v>
      </c>
      <c r="K16" s="34"/>
    </row>
    <row r="17" customFormat="false" ht="14.25" hidden="false" customHeight="true" outlineLevel="0" collapsed="false">
      <c r="D17" s="44"/>
      <c r="E17" s="58" t="s">
        <v>238</v>
      </c>
      <c r="F17" s="59" t="n">
        <v>237</v>
      </c>
      <c r="G17" s="59" t="n">
        <v>131</v>
      </c>
      <c r="H17" s="59" t="n">
        <v>379</v>
      </c>
      <c r="I17" s="60" t="n">
        <f aca="false">SUM(F17:H17)</f>
        <v>747</v>
      </c>
      <c r="J17" s="43" t="n">
        <f aca="false">IF(SUM($I$6:$I$22)&gt;0,RANK(I17,$I$6:$I$22),"")</f>
        <v>12</v>
      </c>
      <c r="K17" s="34"/>
    </row>
    <row r="18" customFormat="false" ht="14.25" hidden="false" customHeight="true" outlineLevel="0" collapsed="false">
      <c r="D18" s="44"/>
      <c r="E18" s="58" t="s">
        <v>143</v>
      </c>
      <c r="F18" s="59" t="n">
        <v>0</v>
      </c>
      <c r="G18" s="59" t="n">
        <v>270</v>
      </c>
      <c r="H18" s="59" t="n">
        <v>454</v>
      </c>
      <c r="I18" s="60" t="n">
        <f aca="false">SUM(F18:H18)</f>
        <v>724</v>
      </c>
      <c r="J18" s="43" t="n">
        <f aca="false">IF(SUM($I$6:$I$22)&gt;0,RANK(I18,$I$6:$I$22),"")</f>
        <v>13</v>
      </c>
      <c r="K18" s="34"/>
    </row>
    <row r="19" customFormat="false" ht="14.25" hidden="false" customHeight="true" outlineLevel="0" collapsed="false">
      <c r="D19" s="44"/>
      <c r="E19" s="58" t="s">
        <v>137</v>
      </c>
      <c r="F19" s="59" t="n">
        <v>354</v>
      </c>
      <c r="G19" s="59" t="n">
        <v>131</v>
      </c>
      <c r="H19" s="59" t="n">
        <v>208</v>
      </c>
      <c r="I19" s="60" t="n">
        <f aca="false">SUM(F19:H19)</f>
        <v>693</v>
      </c>
      <c r="J19" s="43" t="n">
        <f aca="false">IF(SUM($I$6:$I$22)&gt;0,RANK(I19,$I$6:$I$22),"")</f>
        <v>14</v>
      </c>
      <c r="K19" s="34"/>
    </row>
    <row r="20" customFormat="false" ht="14.25" hidden="false" customHeight="true" outlineLevel="0" collapsed="false">
      <c r="D20" s="44"/>
      <c r="E20" s="58" t="s">
        <v>145</v>
      </c>
      <c r="F20" s="59" t="n">
        <v>228</v>
      </c>
      <c r="G20" s="59" t="n">
        <v>214</v>
      </c>
      <c r="H20" s="59" t="n">
        <v>206</v>
      </c>
      <c r="I20" s="60" t="n">
        <f aca="false">SUM(F20:H20)</f>
        <v>648</v>
      </c>
      <c r="J20" s="43" t="n">
        <f aca="false">IF(SUM($I$6:$I$22)&gt;0,RANK(I20,$I$6:$I$22),"")</f>
        <v>15</v>
      </c>
      <c r="K20" s="34"/>
    </row>
    <row r="21" customFormat="false" ht="14.25" hidden="false" customHeight="true" outlineLevel="0" collapsed="false">
      <c r="D21" s="44"/>
      <c r="E21" s="58" t="s">
        <v>146</v>
      </c>
      <c r="F21" s="59" t="n">
        <v>315</v>
      </c>
      <c r="G21" s="59" t="n">
        <v>148</v>
      </c>
      <c r="H21" s="59" t="n">
        <v>169</v>
      </c>
      <c r="I21" s="60" t="n">
        <f aca="false">SUM(F21:H21)</f>
        <v>632</v>
      </c>
      <c r="J21" s="43" t="n">
        <f aca="false">IF(SUM($I$6:$I$22)&gt;0,RANK(I21,$I$6:$I$22),"")</f>
        <v>16</v>
      </c>
      <c r="K21" s="34"/>
    </row>
    <row r="22" customFormat="false" ht="14.25" hidden="false" customHeight="true" outlineLevel="0" collapsed="false">
      <c r="D22" s="44"/>
      <c r="E22" s="58" t="s">
        <v>240</v>
      </c>
      <c r="F22" s="59" t="n">
        <v>238</v>
      </c>
      <c r="G22" s="59" t="n">
        <v>0</v>
      </c>
      <c r="H22" s="59" t="n">
        <v>360</v>
      </c>
      <c r="I22" s="60" t="n">
        <f aca="false">SUM(F22:H22)</f>
        <v>598</v>
      </c>
      <c r="J22" s="43" t="n">
        <f aca="false">IF(SUM($I$6:$I$22)&gt;0,RANK(I22,$I$6:$I$22),"")</f>
        <v>17</v>
      </c>
      <c r="K22" s="34"/>
    </row>
    <row r="23" customFormat="false" ht="14.25" hidden="false" customHeight="true" outlineLevel="0" collapsed="false">
      <c r="D23" s="44"/>
      <c r="E23" s="61"/>
      <c r="F23" s="61"/>
      <c r="G23" s="61"/>
      <c r="H23" s="61"/>
      <c r="I23" s="62"/>
      <c r="J23" s="63"/>
      <c r="K23" s="34"/>
    </row>
    <row r="24" customFormat="false" ht="15.4" hidden="false" customHeight="true" outlineLevel="0" collapsed="false"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true" outlineLevel="0" collapsed="false"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true" outlineLevel="0" collapsed="false">
      <c r="D26" s="3"/>
      <c r="E26" s="48"/>
      <c r="F26" s="48"/>
      <c r="G26" s="48"/>
      <c r="H26" s="48"/>
      <c r="I26" s="48"/>
      <c r="J26" s="48"/>
      <c r="K26" s="48"/>
      <c r="L26" s="48"/>
      <c r="M26" s="3"/>
    </row>
    <row r="27" customFormat="false" ht="14.25" hidden="false" customHeight="true" outlineLevel="0" collapsed="false">
      <c r="D27" s="3"/>
      <c r="E27" s="48"/>
      <c r="F27" s="48"/>
      <c r="G27" s="48"/>
      <c r="H27" s="48"/>
      <c r="I27" s="48"/>
      <c r="J27" s="48"/>
      <c r="K27" s="48"/>
      <c r="L27" s="48"/>
      <c r="M27" s="3"/>
    </row>
    <row r="28" customFormat="false" ht="14.25" hidden="false" customHeight="true" outlineLevel="0" collapsed="false">
      <c r="D28" s="3"/>
      <c r="E28" s="48"/>
      <c r="F28" s="48"/>
      <c r="G28" s="48"/>
      <c r="H28" s="48"/>
      <c r="I28" s="48"/>
      <c r="J28" s="48"/>
      <c r="K28" s="48"/>
      <c r="L28" s="48"/>
      <c r="M28" s="3"/>
    </row>
    <row r="29" customFormat="false" ht="14.25" hidden="false" customHeight="true" outlineLevel="0" collapsed="false">
      <c r="D29" s="3"/>
      <c r="E29" s="48"/>
      <c r="F29" s="48"/>
      <c r="G29" s="48"/>
      <c r="H29" s="48"/>
      <c r="I29" s="48"/>
      <c r="J29" s="48"/>
      <c r="K29" s="48"/>
      <c r="L29" s="48"/>
      <c r="M29" s="3"/>
    </row>
    <row r="30" customFormat="false" ht="14.25" hidden="false" customHeight="true" outlineLevel="0" collapsed="false">
      <c r="D30" s="3"/>
      <c r="E30" s="48"/>
      <c r="F30" s="48"/>
      <c r="G30" s="48"/>
      <c r="H30" s="48"/>
      <c r="I30" s="48"/>
      <c r="J30" s="48"/>
      <c r="K30" s="48"/>
      <c r="L30" s="48"/>
      <c r="M30" s="3"/>
    </row>
    <row r="31" customFormat="false" ht="14.25" hidden="false" customHeight="true" outlineLevel="0" collapsed="false">
      <c r="D31" s="3"/>
      <c r="E31" s="48"/>
      <c r="F31" s="48"/>
      <c r="G31" s="48"/>
      <c r="H31" s="48"/>
      <c r="I31" s="48"/>
      <c r="J31" s="48"/>
      <c r="K31" s="48"/>
      <c r="L31" s="48"/>
      <c r="M31" s="3"/>
    </row>
    <row r="32" customFormat="false" ht="20.1" hidden="false" customHeight="true" outlineLevel="0" collapsed="false">
      <c r="D32" s="3"/>
      <c r="E32" s="48"/>
      <c r="F32" s="48"/>
      <c r="G32" s="48"/>
      <c r="H32" s="48"/>
      <c r="I32" s="48"/>
      <c r="J32" s="48"/>
      <c r="K32" s="48"/>
      <c r="L32" s="48"/>
      <c r="M32" s="3"/>
    </row>
    <row r="33" customFormat="false" ht="20.1" hidden="false" customHeight="true" outlineLevel="0" collapsed="false">
      <c r="D33" s="3"/>
      <c r="E33" s="48"/>
      <c r="F33" s="48"/>
      <c r="G33" s="48"/>
      <c r="H33" s="48"/>
      <c r="I33" s="48"/>
      <c r="J33" s="48"/>
      <c r="K33" s="48"/>
      <c r="L33" s="48"/>
      <c r="M33" s="3"/>
    </row>
    <row r="34" customFormat="false" ht="20.1" hidden="false" customHeight="true" outlineLevel="0" collapsed="false">
      <c r="D34" s="3"/>
      <c r="E34" s="48"/>
      <c r="F34" s="48"/>
      <c r="G34" s="48"/>
      <c r="H34" s="48"/>
      <c r="I34" s="48"/>
      <c r="J34" s="48"/>
      <c r="K34" s="48"/>
      <c r="L34" s="48"/>
      <c r="M34" s="3"/>
    </row>
    <row r="35" customFormat="false" ht="20.1" hidden="false" customHeight="true" outlineLevel="0" collapsed="false">
      <c r="E35" s="48"/>
      <c r="F35" s="48"/>
      <c r="G35" s="48"/>
      <c r="H35" s="48"/>
      <c r="I35" s="48"/>
      <c r="J35" s="48"/>
      <c r="K35" s="48"/>
      <c r="L35" s="48"/>
    </row>
  </sheetData>
  <mergeCells count="8">
    <mergeCell ref="A1:L1"/>
    <mergeCell ref="B2:L2"/>
    <mergeCell ref="D4:D5"/>
    <mergeCell ref="E4:E5"/>
    <mergeCell ref="F4:H4"/>
    <mergeCell ref="I4:I5"/>
    <mergeCell ref="J4:J5"/>
    <mergeCell ref="E26:L35"/>
  </mergeCells>
  <conditionalFormatting sqref="E6:J22">
    <cfRule type="expression" priority="2" aboveAverage="0" equalAverage="0" bottom="0" percent="0" rank="0" text="" dxfId="12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5" activeCellId="0" sqref="H25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99"/>
    <col collapsed="false" customWidth="true" hidden="false" outlineLevel="0" max="3" min="3" style="1" width="20.62"/>
    <col collapsed="false" customWidth="true" hidden="false" outlineLevel="0" max="4" min="4" style="1" width="11.75"/>
    <col collapsed="false" customWidth="true" hidden="false" outlineLevel="0" max="5" min="5" style="1" width="7.24"/>
    <col collapsed="false" customWidth="true" hidden="false" outlineLevel="0" max="6" min="6" style="1" width="17.25"/>
    <col collapsed="false" customWidth="true" hidden="false" outlineLevel="0" max="12" min="7" style="1" width="5.62"/>
    <col collapsed="false" customWidth="true" hidden="false" outlineLevel="0" max="13" min="13" style="1" width="7.37"/>
    <col collapsed="false" customWidth="true" hidden="false" outlineLevel="0" max="14" min="14" style="1" width="3.24"/>
    <col collapsed="false" customWidth="false" hidden="false" outlineLevel="0" max="257" min="15" style="1" width="10.25"/>
  </cols>
  <sheetData>
    <row r="1" customFormat="false" ht="11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4"/>
      <c r="K2" s="65" t="s">
        <v>241</v>
      </c>
      <c r="L2" s="65"/>
      <c r="M2" s="65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5" t="s">
        <v>3</v>
      </c>
      <c r="K3" s="65"/>
      <c r="L3" s="65"/>
      <c r="M3" s="65"/>
    </row>
    <row r="4" customFormat="false" ht="1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64"/>
      <c r="K4" s="65" t="s">
        <v>4</v>
      </c>
      <c r="L4" s="65"/>
      <c r="M4" s="65"/>
    </row>
    <row r="5" customFormat="false" ht="44.25" hidden="false" customHeight="true" outlineLevel="0" collapsed="false">
      <c r="A5" s="4"/>
      <c r="B5" s="8" t="s">
        <v>290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10"/>
      <c r="K6" s="10"/>
      <c r="L6" s="10"/>
      <c r="M6" s="10"/>
    </row>
    <row r="7" customFormat="false" ht="33.75" hidden="false" customHeight="true" outlineLevel="0" collapsed="false">
      <c r="A7" s="4"/>
      <c r="B7" s="11" t="s">
        <v>6</v>
      </c>
      <c r="C7" s="11" t="s">
        <v>7</v>
      </c>
      <c r="D7" s="12" t="s">
        <v>8</v>
      </c>
      <c r="E7" s="11" t="s">
        <v>9</v>
      </c>
      <c r="F7" s="11" t="s">
        <v>291</v>
      </c>
      <c r="G7" s="11" t="s">
        <v>292</v>
      </c>
      <c r="H7" s="11" t="s">
        <v>10</v>
      </c>
      <c r="I7" s="11" t="s">
        <v>11</v>
      </c>
      <c r="J7" s="11" t="s">
        <v>12</v>
      </c>
      <c r="K7" s="11" t="s">
        <v>293</v>
      </c>
      <c r="L7" s="11" t="s">
        <v>135</v>
      </c>
      <c r="M7" s="11" t="s">
        <v>14</v>
      </c>
    </row>
    <row r="8" customFormat="false" ht="18" hidden="false" customHeight="true" outlineLevel="0" collapsed="false">
      <c r="A8" s="4"/>
      <c r="B8" s="21" t="n">
        <v>95</v>
      </c>
      <c r="C8" s="15" t="s">
        <v>294</v>
      </c>
      <c r="D8" s="16" t="s">
        <v>295</v>
      </c>
      <c r="E8" s="17" t="s">
        <v>23</v>
      </c>
      <c r="F8" s="18" t="s">
        <v>296</v>
      </c>
      <c r="G8" s="18" t="n">
        <v>384</v>
      </c>
      <c r="H8" s="18" t="n">
        <v>987</v>
      </c>
      <c r="I8" s="19" t="s">
        <v>18</v>
      </c>
      <c r="J8" s="19" t="s">
        <v>18</v>
      </c>
      <c r="K8" s="19" t="n">
        <f aca="false">MAX(H8:J8)</f>
        <v>987</v>
      </c>
      <c r="L8" s="20" t="n">
        <f aca="false">G8+K8</f>
        <v>1371</v>
      </c>
      <c r="M8" s="21" t="n">
        <f aca="false">IF(SUM($L$8:$L$40),RANK(L8,$L$8:$L$40),"")</f>
        <v>1</v>
      </c>
    </row>
    <row r="9" customFormat="false" ht="18" hidden="false" customHeight="true" outlineLevel="0" collapsed="false">
      <c r="A9" s="4"/>
      <c r="B9" s="21" t="n">
        <v>113</v>
      </c>
      <c r="C9" s="15" t="s">
        <v>37</v>
      </c>
      <c r="D9" s="16" t="s">
        <v>38</v>
      </c>
      <c r="E9" s="17" t="s">
        <v>39</v>
      </c>
      <c r="F9" s="18" t="s">
        <v>296</v>
      </c>
      <c r="G9" s="18" t="n">
        <v>407</v>
      </c>
      <c r="H9" s="18" t="n">
        <v>857</v>
      </c>
      <c r="I9" s="19" t="s">
        <v>18</v>
      </c>
      <c r="J9" s="19" t="s">
        <v>24</v>
      </c>
      <c r="K9" s="19" t="n">
        <f aca="false">MAX(H9:J9)</f>
        <v>857</v>
      </c>
      <c r="L9" s="20" t="n">
        <f aca="false">G9+K9</f>
        <v>1264</v>
      </c>
      <c r="M9" s="21" t="n">
        <f aca="false">IF(SUM($L$8:$L$40),RANK(L9,$L$8:$L$40),"")</f>
        <v>2</v>
      </c>
    </row>
    <row r="10" customFormat="false" ht="18" hidden="false" customHeight="true" outlineLevel="0" collapsed="false">
      <c r="A10" s="4"/>
      <c r="B10" s="21" t="n">
        <v>116</v>
      </c>
      <c r="C10" s="15" t="s">
        <v>19</v>
      </c>
      <c r="D10" s="16" t="s">
        <v>20</v>
      </c>
      <c r="E10" s="17" t="s">
        <v>21</v>
      </c>
      <c r="F10" s="18" t="s">
        <v>296</v>
      </c>
      <c r="G10" s="18" t="n">
        <v>392</v>
      </c>
      <c r="H10" s="18" t="s">
        <v>18</v>
      </c>
      <c r="I10" s="19" t="n">
        <v>800</v>
      </c>
      <c r="J10" s="19" t="s">
        <v>18</v>
      </c>
      <c r="K10" s="19" t="n">
        <f aca="false">MAX(H10:J10)</f>
        <v>800</v>
      </c>
      <c r="L10" s="20" t="n">
        <f aca="false">G10+K10</f>
        <v>1192</v>
      </c>
      <c r="M10" s="21" t="n">
        <f aca="false">IF(SUM($L$8:$L$40),RANK(L10,$L$8:$L$40),"")</f>
        <v>3</v>
      </c>
    </row>
    <row r="11" customFormat="false" ht="18" hidden="false" customHeight="true" outlineLevel="0" collapsed="false">
      <c r="A11" s="4"/>
      <c r="B11" s="21" t="n">
        <v>63</v>
      </c>
      <c r="C11" s="15" t="s">
        <v>113</v>
      </c>
      <c r="D11" s="16" t="s">
        <v>114</v>
      </c>
      <c r="E11" s="17" t="s">
        <v>72</v>
      </c>
      <c r="F11" s="18" t="s">
        <v>296</v>
      </c>
      <c r="G11" s="18" t="n">
        <v>369</v>
      </c>
      <c r="H11" s="18" t="n">
        <v>819</v>
      </c>
      <c r="I11" s="19" t="s">
        <v>18</v>
      </c>
      <c r="J11" s="19" t="s">
        <v>112</v>
      </c>
      <c r="K11" s="19" t="n">
        <f aca="false">MAX(H11:J11)</f>
        <v>819</v>
      </c>
      <c r="L11" s="20" t="n">
        <f aca="false">G11+K11</f>
        <v>1188</v>
      </c>
      <c r="M11" s="21" t="n">
        <f aca="false">IF(SUM($L$8:$L$40),RANK(L11,$L$8:$L$40),"")</f>
        <v>4</v>
      </c>
    </row>
    <row r="12" customFormat="false" ht="18" hidden="false" customHeight="true" outlineLevel="0" collapsed="false">
      <c r="A12" s="4"/>
      <c r="B12" s="21" t="n">
        <v>106</v>
      </c>
      <c r="C12" s="15" t="s">
        <v>297</v>
      </c>
      <c r="D12" s="16" t="s">
        <v>179</v>
      </c>
      <c r="E12" s="17" t="s">
        <v>58</v>
      </c>
      <c r="F12" s="18" t="s">
        <v>296</v>
      </c>
      <c r="G12" s="18" t="n">
        <v>395</v>
      </c>
      <c r="H12" s="18" t="s">
        <v>18</v>
      </c>
      <c r="I12" s="19" t="n">
        <v>766</v>
      </c>
      <c r="J12" s="19" t="s">
        <v>18</v>
      </c>
      <c r="K12" s="19" t="n">
        <f aca="false">MAX(H12:J12)</f>
        <v>766</v>
      </c>
      <c r="L12" s="20" t="n">
        <f aca="false">G12+K12</f>
        <v>1161</v>
      </c>
      <c r="M12" s="21" t="n">
        <f aca="false">IF(SUM($L$8:$L$40),RANK(L12,$L$8:$L$40),"")</f>
        <v>5</v>
      </c>
    </row>
    <row r="13" customFormat="false" ht="18" hidden="false" customHeight="true" outlineLevel="0" collapsed="false">
      <c r="A13" s="4"/>
      <c r="B13" s="21" t="n">
        <v>105</v>
      </c>
      <c r="C13" s="15" t="s">
        <v>56</v>
      </c>
      <c r="D13" s="16" t="s">
        <v>57</v>
      </c>
      <c r="E13" s="17" t="s">
        <v>58</v>
      </c>
      <c r="F13" s="18" t="s">
        <v>296</v>
      </c>
      <c r="G13" s="18" t="n">
        <v>391</v>
      </c>
      <c r="H13" s="18" t="s">
        <v>18</v>
      </c>
      <c r="I13" s="19" t="s">
        <v>18</v>
      </c>
      <c r="J13" s="19" t="n">
        <v>745</v>
      </c>
      <c r="K13" s="19" t="n">
        <f aca="false">MAX(H13:J13)</f>
        <v>745</v>
      </c>
      <c r="L13" s="20" t="n">
        <f aca="false">G13+K13</f>
        <v>1136</v>
      </c>
      <c r="M13" s="21" t="n">
        <f aca="false">IF(SUM($L$8:$L$40),RANK(L13,$L$8:$L$40),"")</f>
        <v>6</v>
      </c>
    </row>
    <row r="14" customFormat="false" ht="18" hidden="false" customHeight="true" outlineLevel="0" collapsed="false">
      <c r="A14" s="4"/>
      <c r="B14" s="21" t="n">
        <v>109</v>
      </c>
      <c r="C14" s="15" t="s">
        <v>180</v>
      </c>
      <c r="D14" s="16" t="s">
        <v>181</v>
      </c>
      <c r="E14" s="17" t="s">
        <v>39</v>
      </c>
      <c r="F14" s="18" t="s">
        <v>296</v>
      </c>
      <c r="G14" s="18" t="n">
        <v>386</v>
      </c>
      <c r="H14" s="18" t="s">
        <v>18</v>
      </c>
      <c r="I14" s="19" t="n">
        <v>611</v>
      </c>
      <c r="J14" s="19" t="n">
        <v>743</v>
      </c>
      <c r="K14" s="19" t="n">
        <f aca="false">MAX(H14:J14)</f>
        <v>743</v>
      </c>
      <c r="L14" s="20" t="n">
        <f aca="false">G14+K14</f>
        <v>1129</v>
      </c>
      <c r="M14" s="21" t="n">
        <f aca="false">IF(SUM($L$8:$L$40),RANK(L14,$L$8:$L$40),"")</f>
        <v>7</v>
      </c>
    </row>
    <row r="15" customFormat="false" ht="18" hidden="false" customHeight="true" outlineLevel="0" collapsed="false">
      <c r="A15" s="4"/>
      <c r="B15" s="21" t="n">
        <v>69</v>
      </c>
      <c r="C15" s="15" t="s">
        <v>298</v>
      </c>
      <c r="D15" s="16" t="s">
        <v>101</v>
      </c>
      <c r="E15" s="17" t="s">
        <v>69</v>
      </c>
      <c r="F15" s="18" t="s">
        <v>296</v>
      </c>
      <c r="G15" s="18" t="n">
        <v>334</v>
      </c>
      <c r="H15" s="18" t="n">
        <v>746</v>
      </c>
      <c r="I15" s="19" t="s">
        <v>18</v>
      </c>
      <c r="J15" s="19" t="s">
        <v>18</v>
      </c>
      <c r="K15" s="19" t="n">
        <f aca="false">MAX(H15:J15)</f>
        <v>746</v>
      </c>
      <c r="L15" s="20" t="n">
        <f aca="false">G15+K15</f>
        <v>1080</v>
      </c>
      <c r="M15" s="21" t="n">
        <f aca="false">IF(SUM($L$8:$L$40),RANK(L15,$L$8:$L$40),"")</f>
        <v>8</v>
      </c>
    </row>
    <row r="16" customFormat="false" ht="18" hidden="false" customHeight="true" outlineLevel="0" collapsed="false">
      <c r="A16" s="4"/>
      <c r="B16" s="21" t="n">
        <v>111</v>
      </c>
      <c r="C16" s="15" t="s">
        <v>80</v>
      </c>
      <c r="D16" s="16" t="s">
        <v>81</v>
      </c>
      <c r="E16" s="17" t="s">
        <v>39</v>
      </c>
      <c r="F16" s="18" t="s">
        <v>296</v>
      </c>
      <c r="G16" s="18" t="n">
        <v>370</v>
      </c>
      <c r="H16" s="18" t="s">
        <v>18</v>
      </c>
      <c r="I16" s="19" t="s">
        <v>24</v>
      </c>
      <c r="J16" s="19" t="n">
        <v>689</v>
      </c>
      <c r="K16" s="19" t="n">
        <f aca="false">MAX(H16:J16)</f>
        <v>689</v>
      </c>
      <c r="L16" s="20" t="n">
        <f aca="false">G16+K16</f>
        <v>1059</v>
      </c>
      <c r="M16" s="21" t="n">
        <f aca="false">IF(SUM($L$8:$L$40),RANK(L16,$L$8:$L$40),"")</f>
        <v>9</v>
      </c>
    </row>
    <row r="17" customFormat="false" ht="18" hidden="false" customHeight="true" outlineLevel="0" collapsed="false">
      <c r="A17" s="4"/>
      <c r="B17" s="21" t="n">
        <v>150</v>
      </c>
      <c r="C17" s="15" t="s">
        <v>299</v>
      </c>
      <c r="D17" s="16" t="s">
        <v>300</v>
      </c>
      <c r="E17" s="17" t="s">
        <v>34</v>
      </c>
      <c r="F17" s="18" t="s">
        <v>296</v>
      </c>
      <c r="G17" s="18" t="n">
        <v>355</v>
      </c>
      <c r="H17" s="18" t="n">
        <v>666</v>
      </c>
      <c r="I17" s="19" t="s">
        <v>18</v>
      </c>
      <c r="J17" s="19" t="s">
        <v>24</v>
      </c>
      <c r="K17" s="19" t="n">
        <f aca="false">MAX(H17:J17)</f>
        <v>666</v>
      </c>
      <c r="L17" s="20" t="n">
        <f aca="false">G17+K17</f>
        <v>1021</v>
      </c>
      <c r="M17" s="21" t="n">
        <f aca="false">IF(SUM($L$8:$L$40),RANK(L17,$L$8:$L$40),"")</f>
        <v>10</v>
      </c>
    </row>
    <row r="18" customFormat="false" ht="18" hidden="false" customHeight="true" outlineLevel="0" collapsed="false">
      <c r="A18" s="4"/>
      <c r="B18" s="21" t="n">
        <v>149</v>
      </c>
      <c r="C18" s="15" t="s">
        <v>301</v>
      </c>
      <c r="D18" s="16" t="s">
        <v>302</v>
      </c>
      <c r="E18" s="17" t="s">
        <v>34</v>
      </c>
      <c r="F18" s="18" t="s">
        <v>296</v>
      </c>
      <c r="G18" s="18" t="n">
        <v>347</v>
      </c>
      <c r="H18" s="18" t="s">
        <v>24</v>
      </c>
      <c r="I18" s="19" t="n">
        <v>671</v>
      </c>
      <c r="J18" s="19" t="s">
        <v>24</v>
      </c>
      <c r="K18" s="19" t="n">
        <f aca="false">MAX(H18:J18)</f>
        <v>671</v>
      </c>
      <c r="L18" s="20" t="n">
        <f aca="false">G18+K18</f>
        <v>1018</v>
      </c>
      <c r="M18" s="21" t="n">
        <f aca="false">IF(SUM($L$8:$L$40),RANK(L18,$L$8:$L$40),"")</f>
        <v>11</v>
      </c>
    </row>
    <row r="19" customFormat="false" ht="18" hidden="false" customHeight="true" outlineLevel="0" collapsed="false">
      <c r="A19" s="4"/>
      <c r="B19" s="21" t="n">
        <v>70</v>
      </c>
      <c r="C19" s="15" t="s">
        <v>303</v>
      </c>
      <c r="D19" s="16" t="s">
        <v>304</v>
      </c>
      <c r="E19" s="17" t="s">
        <v>69</v>
      </c>
      <c r="F19" s="18" t="s">
        <v>296</v>
      </c>
      <c r="G19" s="18" t="n">
        <v>354</v>
      </c>
      <c r="H19" s="18" t="n">
        <v>637</v>
      </c>
      <c r="I19" s="19" t="s">
        <v>18</v>
      </c>
      <c r="J19" s="19" t="s">
        <v>18</v>
      </c>
      <c r="K19" s="19" t="n">
        <f aca="false">MAX(H19:J19)</f>
        <v>637</v>
      </c>
      <c r="L19" s="20" t="n">
        <f aca="false">G19+K19</f>
        <v>991</v>
      </c>
      <c r="M19" s="21" t="n">
        <f aca="false">IF(SUM($L$8:$L$40),RANK(L19,$L$8:$L$40),"")</f>
        <v>12</v>
      </c>
    </row>
    <row r="20" customFormat="false" ht="18" hidden="false" customHeight="true" outlineLevel="0" collapsed="false">
      <c r="A20" s="4"/>
      <c r="B20" s="21" t="n">
        <v>165</v>
      </c>
      <c r="C20" s="15" t="s">
        <v>93</v>
      </c>
      <c r="D20" s="16" t="s">
        <v>94</v>
      </c>
      <c r="E20" s="17" t="s">
        <v>95</v>
      </c>
      <c r="F20" s="18" t="s">
        <v>296</v>
      </c>
      <c r="G20" s="18" t="n">
        <v>369</v>
      </c>
      <c r="H20" s="18" t="s">
        <v>18</v>
      </c>
      <c r="I20" s="19" t="n">
        <v>564</v>
      </c>
      <c r="J20" s="19" t="n">
        <v>318</v>
      </c>
      <c r="K20" s="19" t="n">
        <f aca="false">MAX(H20:J20)</f>
        <v>564</v>
      </c>
      <c r="L20" s="20" t="n">
        <f aca="false">G20+K20</f>
        <v>933</v>
      </c>
      <c r="M20" s="21" t="n">
        <f aca="false">IF(SUM($L$8:$L$40),RANK(L20,$L$8:$L$40),"")</f>
        <v>13</v>
      </c>
    </row>
    <row r="21" customFormat="false" ht="18" hidden="false" customHeight="true" outlineLevel="0" collapsed="false">
      <c r="A21" s="4"/>
      <c r="B21" s="21" t="n">
        <v>71</v>
      </c>
      <c r="C21" s="15" t="s">
        <v>305</v>
      </c>
      <c r="D21" s="16" t="s">
        <v>306</v>
      </c>
      <c r="E21" s="17" t="s">
        <v>69</v>
      </c>
      <c r="F21" s="18" t="s">
        <v>296</v>
      </c>
      <c r="G21" s="18" t="n">
        <v>354</v>
      </c>
      <c r="H21" s="18" t="n">
        <v>473</v>
      </c>
      <c r="I21" s="19" t="s">
        <v>18</v>
      </c>
      <c r="J21" s="19" t="s">
        <v>24</v>
      </c>
      <c r="K21" s="19" t="n">
        <f aca="false">MAX(H21:J21)</f>
        <v>473</v>
      </c>
      <c r="L21" s="20" t="n">
        <f aca="false">G21+K21</f>
        <v>827</v>
      </c>
      <c r="M21" s="21" t="n">
        <f aca="false">IF(SUM($L$8:$L$40),RANK(L21,$L$8:$L$40),"")</f>
        <v>14</v>
      </c>
    </row>
    <row r="22" customFormat="false" ht="18" hidden="false" customHeight="true" outlineLevel="0" collapsed="false">
      <c r="A22" s="4"/>
      <c r="B22" s="21" t="n">
        <v>138</v>
      </c>
      <c r="C22" s="15" t="s">
        <v>175</v>
      </c>
      <c r="D22" s="16" t="s">
        <v>307</v>
      </c>
      <c r="E22" s="50" t="s">
        <v>29</v>
      </c>
      <c r="F22" s="18" t="s">
        <v>308</v>
      </c>
      <c r="G22" s="18" t="n">
        <v>368</v>
      </c>
      <c r="H22" s="18" t="n">
        <v>429</v>
      </c>
      <c r="I22" s="19" t="n">
        <v>439</v>
      </c>
      <c r="J22" s="19" t="n">
        <v>424</v>
      </c>
      <c r="K22" s="19" t="n">
        <f aca="false">MAX(H22:J22)</f>
        <v>439</v>
      </c>
      <c r="L22" s="20" t="n">
        <f aca="false">G22+K22</f>
        <v>807</v>
      </c>
      <c r="M22" s="21" t="n">
        <f aca="false">IF(SUM($L$8:$L$40),RANK(L22,$L$8:$L$40),"")</f>
        <v>15</v>
      </c>
    </row>
    <row r="23" customFormat="false" ht="18" hidden="false" customHeight="true" outlineLevel="0" collapsed="false">
      <c r="A23" s="4"/>
      <c r="B23" s="21" t="n">
        <v>136</v>
      </c>
      <c r="C23" s="15" t="s">
        <v>164</v>
      </c>
      <c r="D23" s="16" t="s">
        <v>309</v>
      </c>
      <c r="E23" s="17" t="s">
        <v>29</v>
      </c>
      <c r="F23" s="18" t="s">
        <v>308</v>
      </c>
      <c r="G23" s="18" t="n">
        <v>368</v>
      </c>
      <c r="H23" s="18" t="n">
        <v>388</v>
      </c>
      <c r="I23" s="19" t="n">
        <v>435</v>
      </c>
      <c r="J23" s="19" t="n">
        <v>376</v>
      </c>
      <c r="K23" s="19" t="n">
        <f aca="false">MAX(H23:J23)</f>
        <v>435</v>
      </c>
      <c r="L23" s="20" t="n">
        <f aca="false">G23+K23</f>
        <v>803</v>
      </c>
      <c r="M23" s="21" t="n">
        <f aca="false">IF(SUM($L$8:$L$40),RANK(L23,$L$8:$L$40),"")</f>
        <v>16</v>
      </c>
    </row>
    <row r="24" customFormat="false" ht="18" hidden="false" customHeight="true" outlineLevel="0" collapsed="false">
      <c r="A24" s="24"/>
      <c r="B24" s="21" t="n">
        <v>144</v>
      </c>
      <c r="C24" s="15" t="s">
        <v>310</v>
      </c>
      <c r="D24" s="16" t="s">
        <v>311</v>
      </c>
      <c r="E24" s="50" t="s">
        <v>29</v>
      </c>
      <c r="F24" s="18" t="s">
        <v>308</v>
      </c>
      <c r="G24" s="18" t="n">
        <v>370</v>
      </c>
      <c r="H24" s="18" t="n">
        <v>429</v>
      </c>
      <c r="I24" s="19" t="s">
        <v>112</v>
      </c>
      <c r="J24" s="19" t="s">
        <v>18</v>
      </c>
      <c r="K24" s="19" t="n">
        <f aca="false">MAX(H24:J24)</f>
        <v>429</v>
      </c>
      <c r="L24" s="20" t="n">
        <f aca="false">G24+K24</f>
        <v>799</v>
      </c>
      <c r="M24" s="21" t="n">
        <f aca="false">IF(SUM($L$8:$L$40),RANK(L24,$L$8:$L$40),"")</f>
        <v>17</v>
      </c>
    </row>
    <row r="25" customFormat="false" ht="18" hidden="false" customHeight="true" outlineLevel="0" collapsed="false">
      <c r="A25" s="24"/>
      <c r="B25" s="21" t="n">
        <v>64</v>
      </c>
      <c r="C25" s="15" t="s">
        <v>312</v>
      </c>
      <c r="D25" s="16" t="s">
        <v>313</v>
      </c>
      <c r="E25" s="17" t="s">
        <v>72</v>
      </c>
      <c r="F25" s="18" t="s">
        <v>308</v>
      </c>
      <c r="G25" s="18" t="n">
        <v>380</v>
      </c>
      <c r="H25" s="18" t="s">
        <v>24</v>
      </c>
      <c r="I25" s="19" t="n">
        <v>390</v>
      </c>
      <c r="J25" s="19" t="s">
        <v>18</v>
      </c>
      <c r="K25" s="19" t="n">
        <f aca="false">MAX(H25:J25)</f>
        <v>390</v>
      </c>
      <c r="L25" s="20" t="n">
        <f aca="false">G25+K25</f>
        <v>770</v>
      </c>
      <c r="M25" s="21" t="n">
        <f aca="false">IF(SUM($L$8:$L$40),RANK(L25,$L$8:$L$40),"")</f>
        <v>18</v>
      </c>
    </row>
    <row r="26" customFormat="false" ht="18" hidden="false" customHeight="true" outlineLevel="0" collapsed="false">
      <c r="A26" s="4"/>
      <c r="B26" s="21" t="n">
        <v>117</v>
      </c>
      <c r="C26" s="15" t="s">
        <v>43</v>
      </c>
      <c r="D26" s="16" t="s">
        <v>314</v>
      </c>
      <c r="E26" s="17" t="s">
        <v>21</v>
      </c>
      <c r="F26" s="18" t="s">
        <v>315</v>
      </c>
      <c r="G26" s="18" t="n">
        <v>366</v>
      </c>
      <c r="H26" s="18" t="n">
        <v>376</v>
      </c>
      <c r="I26" s="19" t="s">
        <v>18</v>
      </c>
      <c r="J26" s="19" t="s">
        <v>18</v>
      </c>
      <c r="K26" s="19" t="n">
        <f aca="false">MAX(H26:J26)</f>
        <v>376</v>
      </c>
      <c r="L26" s="20" t="n">
        <f aca="false">G26+K26</f>
        <v>742</v>
      </c>
      <c r="M26" s="21" t="n">
        <f aca="false">IF(SUM($L$8:$L$40),RANK(L26,$L$8:$L$40),"")</f>
        <v>19</v>
      </c>
    </row>
    <row r="27" customFormat="false" ht="18" hidden="false" customHeight="true" outlineLevel="0" collapsed="false">
      <c r="A27" s="4"/>
      <c r="B27" s="21" t="n">
        <v>125</v>
      </c>
      <c r="C27" s="15" t="s">
        <v>316</v>
      </c>
      <c r="D27" s="16" t="s">
        <v>183</v>
      </c>
      <c r="E27" s="17" t="s">
        <v>21</v>
      </c>
      <c r="F27" s="18" t="s">
        <v>317</v>
      </c>
      <c r="G27" s="18" t="n">
        <v>361</v>
      </c>
      <c r="H27" s="18" t="n">
        <v>335</v>
      </c>
      <c r="I27" s="19" t="s">
        <v>18</v>
      </c>
      <c r="J27" s="19" t="s">
        <v>24</v>
      </c>
      <c r="K27" s="19" t="n">
        <f aca="false">MAX(H27:J27)</f>
        <v>335</v>
      </c>
      <c r="L27" s="20" t="n">
        <f aca="false">G27+K27</f>
        <v>696</v>
      </c>
      <c r="M27" s="21" t="n">
        <f aca="false">IF(SUM($L$8:$L$40),RANK(L27,$L$8:$L$40),"")</f>
        <v>20</v>
      </c>
    </row>
    <row r="28" customFormat="false" ht="18" hidden="false" customHeight="true" outlineLevel="0" collapsed="false">
      <c r="A28" s="4"/>
      <c r="B28" s="21" t="n">
        <v>12</v>
      </c>
      <c r="C28" s="15" t="s">
        <v>318</v>
      </c>
      <c r="D28" s="16" t="s">
        <v>319</v>
      </c>
      <c r="E28" s="17" t="s">
        <v>42</v>
      </c>
      <c r="F28" s="18" t="s">
        <v>308</v>
      </c>
      <c r="G28" s="18" t="n">
        <v>382</v>
      </c>
      <c r="H28" s="18" t="n">
        <v>258</v>
      </c>
      <c r="I28" s="19" t="n">
        <v>265</v>
      </c>
      <c r="J28" s="19"/>
      <c r="K28" s="19" t="n">
        <f aca="false">MAX(H28:J28)</f>
        <v>265</v>
      </c>
      <c r="L28" s="20" t="n">
        <f aca="false">G28+K28</f>
        <v>647</v>
      </c>
      <c r="M28" s="21" t="n">
        <f aca="false">IF(SUM($L$8:$L$40),RANK(L28,$L$8:$L$40),"")</f>
        <v>21</v>
      </c>
    </row>
    <row r="29" customFormat="false" ht="18" hidden="false" customHeight="true" outlineLevel="0" collapsed="false">
      <c r="A29" s="4"/>
      <c r="B29" s="21" t="n">
        <v>13</v>
      </c>
      <c r="C29" s="15" t="s">
        <v>320</v>
      </c>
      <c r="D29" s="16" t="s">
        <v>321</v>
      </c>
      <c r="E29" s="17" t="s">
        <v>42</v>
      </c>
      <c r="F29" s="18" t="s">
        <v>308</v>
      </c>
      <c r="G29" s="18" t="n">
        <v>382</v>
      </c>
      <c r="H29" s="18" t="s">
        <v>18</v>
      </c>
      <c r="I29" s="19" t="s">
        <v>24</v>
      </c>
      <c r="J29" s="19" t="n">
        <v>246</v>
      </c>
      <c r="K29" s="19" t="n">
        <f aca="false">MAX(H29:J29)</f>
        <v>246</v>
      </c>
      <c r="L29" s="20" t="n">
        <f aca="false">G29+K29</f>
        <v>628</v>
      </c>
      <c r="M29" s="21" t="n">
        <f aca="false">IF(SUM($L$8:$L$40),RANK(L29,$L$8:$L$40),"")</f>
        <v>22</v>
      </c>
    </row>
    <row r="30" customFormat="false" ht="18" hidden="false" customHeight="true" outlineLevel="0" collapsed="false">
      <c r="A30" s="4"/>
      <c r="B30" s="21" t="n">
        <v>11</v>
      </c>
      <c r="C30" s="15" t="s">
        <v>322</v>
      </c>
      <c r="D30" s="16" t="s">
        <v>323</v>
      </c>
      <c r="E30" s="17" t="s">
        <v>42</v>
      </c>
      <c r="F30" s="18" t="s">
        <v>308</v>
      </c>
      <c r="G30" s="18" t="n">
        <v>383</v>
      </c>
      <c r="H30" s="18" t="n">
        <v>218</v>
      </c>
      <c r="I30" s="19"/>
      <c r="J30" s="19"/>
      <c r="K30" s="19" t="n">
        <f aca="false">MAX(H30:J30)</f>
        <v>218</v>
      </c>
      <c r="L30" s="20" t="n">
        <f aca="false">G30+K30</f>
        <v>601</v>
      </c>
      <c r="M30" s="21" t="n">
        <f aca="false">IF(SUM($L$8:$L$40),RANK(L30,$L$8:$L$40),"")</f>
        <v>23</v>
      </c>
    </row>
    <row r="31" customFormat="false" ht="18" hidden="false" customHeight="true" outlineLevel="0" collapsed="false">
      <c r="A31" s="4"/>
      <c r="B31" s="21" t="n">
        <v>162</v>
      </c>
      <c r="C31" s="15" t="s">
        <v>324</v>
      </c>
      <c r="D31" s="16" t="s">
        <v>55</v>
      </c>
      <c r="E31" s="17" t="s">
        <v>34</v>
      </c>
      <c r="F31" s="18" t="s">
        <v>296</v>
      </c>
      <c r="G31" s="18" t="n">
        <v>348</v>
      </c>
      <c r="H31" s="18" t="n">
        <v>59</v>
      </c>
      <c r="I31" s="19" t="s">
        <v>18</v>
      </c>
      <c r="J31" s="19" t="s">
        <v>24</v>
      </c>
      <c r="K31" s="19" t="n">
        <f aca="false">MAX(H31:J31)</f>
        <v>59</v>
      </c>
      <c r="L31" s="20" t="n">
        <f aca="false">G31+K31</f>
        <v>407</v>
      </c>
      <c r="M31" s="21" t="n">
        <f aca="false">IF(SUM($L$8:$L$40),RANK(L31,$L$8:$L$40),"")</f>
        <v>24</v>
      </c>
    </row>
    <row r="32" customFormat="false" ht="18" hidden="false" customHeight="true" outlineLevel="0" collapsed="false">
      <c r="A32" s="4"/>
      <c r="B32" s="21" t="n">
        <v>62</v>
      </c>
      <c r="C32" s="15" t="s">
        <v>325</v>
      </c>
      <c r="D32" s="16" t="s">
        <v>326</v>
      </c>
      <c r="E32" s="17" t="s">
        <v>72</v>
      </c>
      <c r="F32" s="18" t="s">
        <v>296</v>
      </c>
      <c r="G32" s="18" t="n">
        <v>376</v>
      </c>
      <c r="H32" s="18" t="s">
        <v>112</v>
      </c>
      <c r="I32" s="19" t="s">
        <v>18</v>
      </c>
      <c r="J32" s="19" t="s">
        <v>18</v>
      </c>
      <c r="K32" s="19" t="n">
        <f aca="false">MAX(H32:J32)</f>
        <v>0</v>
      </c>
      <c r="L32" s="20" t="n">
        <f aca="false">G32+K32</f>
        <v>376</v>
      </c>
      <c r="M32" s="21" t="n">
        <f aca="false">IF(SUM($L$8:$L$40),RANK(L32,$L$8:$L$40),"")</f>
        <v>25</v>
      </c>
    </row>
    <row r="33" customFormat="false" ht="18" hidden="false" customHeight="true" outlineLevel="0" collapsed="false">
      <c r="A33" s="4"/>
      <c r="B33" s="21" t="n">
        <v>168</v>
      </c>
      <c r="C33" s="15" t="s">
        <v>98</v>
      </c>
      <c r="D33" s="16" t="s">
        <v>275</v>
      </c>
      <c r="E33" s="17" t="s">
        <v>95</v>
      </c>
      <c r="F33" s="18" t="s">
        <v>296</v>
      </c>
      <c r="G33" s="18" t="n">
        <v>368</v>
      </c>
      <c r="H33" s="18" t="s">
        <v>24</v>
      </c>
      <c r="I33" s="19" t="s">
        <v>24</v>
      </c>
      <c r="J33" s="19" t="s">
        <v>112</v>
      </c>
      <c r="K33" s="19" t="n">
        <f aca="false">MAX(H33:J33)</f>
        <v>0</v>
      </c>
      <c r="L33" s="20" t="n">
        <f aca="false">G33+K33</f>
        <v>368</v>
      </c>
      <c r="M33" s="21" t="n">
        <f aca="false">IF(SUM($L$8:$L$40),RANK(L33,$L$8:$L$40),"")</f>
        <v>26</v>
      </c>
    </row>
    <row r="34" customFormat="false" ht="18" hidden="false" customHeight="true" outlineLevel="0" collapsed="false">
      <c r="A34" s="4"/>
      <c r="B34" s="21" t="n">
        <v>3</v>
      </c>
      <c r="C34" s="15" t="s">
        <v>87</v>
      </c>
      <c r="D34" s="16" t="s">
        <v>88</v>
      </c>
      <c r="E34" s="17" t="s">
        <v>89</v>
      </c>
      <c r="F34" s="18" t="s">
        <v>308</v>
      </c>
      <c r="G34" s="18" t="s">
        <v>24</v>
      </c>
      <c r="H34" s="18" t="s">
        <v>18</v>
      </c>
      <c r="I34" s="19" t="s">
        <v>18</v>
      </c>
      <c r="J34" s="19" t="s">
        <v>18</v>
      </c>
      <c r="K34" s="19" t="n">
        <f aca="false">MAX(H34:J34)</f>
        <v>0</v>
      </c>
      <c r="L34" s="20" t="n">
        <f aca="false">0+K34</f>
        <v>0</v>
      </c>
      <c r="M34" s="21" t="n">
        <f aca="false">IF(SUM($L$8:$L$40),RANK(L34,$L$8:$L$40),"")</f>
        <v>27</v>
      </c>
    </row>
    <row r="35" customFormat="false" ht="18" hidden="false" customHeight="true" outlineLevel="0" collapsed="false">
      <c r="A35" s="4"/>
      <c r="B35" s="21" t="n">
        <v>75</v>
      </c>
      <c r="C35" s="15" t="s">
        <v>327</v>
      </c>
      <c r="D35" s="16" t="s">
        <v>328</v>
      </c>
      <c r="E35" s="17" t="s">
        <v>23</v>
      </c>
      <c r="F35" s="18" t="s">
        <v>296</v>
      </c>
      <c r="G35" s="18" t="n">
        <v>382</v>
      </c>
      <c r="H35" s="18" t="s">
        <v>24</v>
      </c>
      <c r="I35" s="19" t="s">
        <v>18</v>
      </c>
      <c r="J35" s="19" t="s">
        <v>18</v>
      </c>
      <c r="K35" s="19" t="n">
        <f aca="false">MAX(H35:J35)</f>
        <v>0</v>
      </c>
      <c r="L35" s="20" t="n">
        <v>0</v>
      </c>
      <c r="M35" s="21" t="n">
        <f aca="false">IF(SUM($L$8:$L$40),RANK(L35,$L$8:$L$40),"")</f>
        <v>27</v>
      </c>
    </row>
    <row r="36" customFormat="false" ht="18" hidden="false" customHeight="true" outlineLevel="0" collapsed="false">
      <c r="A36" s="24"/>
      <c r="B36" s="21" t="n">
        <v>78</v>
      </c>
      <c r="C36" s="15" t="s">
        <v>329</v>
      </c>
      <c r="D36" s="16" t="s">
        <v>330</v>
      </c>
      <c r="E36" s="17" t="s">
        <v>23</v>
      </c>
      <c r="F36" s="18" t="s">
        <v>296</v>
      </c>
      <c r="G36" s="18" t="n">
        <v>378</v>
      </c>
      <c r="H36" s="18" t="s">
        <v>24</v>
      </c>
      <c r="I36" s="19" t="s">
        <v>24</v>
      </c>
      <c r="J36" s="19" t="s">
        <v>18</v>
      </c>
      <c r="K36" s="19" t="n">
        <f aca="false">MAX(H36:J36)</f>
        <v>0</v>
      </c>
      <c r="L36" s="20" t="n">
        <v>0</v>
      </c>
      <c r="M36" s="21" t="n">
        <f aca="false">IF(SUM($L$8:$L$40),RANK(L36,$L$8:$L$40),"")</f>
        <v>27</v>
      </c>
    </row>
    <row r="37" customFormat="false" ht="18" hidden="false" customHeight="true" outlineLevel="0" collapsed="false">
      <c r="A37" s="24"/>
      <c r="B37" s="21" t="n">
        <v>100</v>
      </c>
      <c r="C37" s="15" t="s">
        <v>287</v>
      </c>
      <c r="D37" s="16" t="s">
        <v>288</v>
      </c>
      <c r="E37" s="17" t="s">
        <v>58</v>
      </c>
      <c r="F37" s="18" t="s">
        <v>296</v>
      </c>
      <c r="G37" s="18" t="n">
        <v>395</v>
      </c>
      <c r="H37" s="18" t="s">
        <v>18</v>
      </c>
      <c r="I37" s="19" t="s">
        <v>24</v>
      </c>
      <c r="J37" s="19" t="s">
        <v>18</v>
      </c>
      <c r="K37" s="19" t="n">
        <f aca="false">MAX(H37:J37)</f>
        <v>0</v>
      </c>
      <c r="L37" s="20" t="n">
        <v>0</v>
      </c>
      <c r="M37" s="21" t="n">
        <f aca="false">IF(SUM($L$8:$L$40),RANK(L37,$L$8:$L$40),"")</f>
        <v>27</v>
      </c>
    </row>
    <row r="38" customFormat="false" ht="18" hidden="false" customHeight="true" outlineLevel="0" collapsed="false">
      <c r="A38" s="4"/>
      <c r="B38" s="21" t="n">
        <v>101</v>
      </c>
      <c r="C38" s="15" t="s">
        <v>331</v>
      </c>
      <c r="D38" s="16" t="s">
        <v>332</v>
      </c>
      <c r="E38" s="17" t="s">
        <v>58</v>
      </c>
      <c r="F38" s="18" t="s">
        <v>296</v>
      </c>
      <c r="G38" s="18" t="n">
        <v>395</v>
      </c>
      <c r="H38" s="18" t="s">
        <v>18</v>
      </c>
      <c r="I38" s="19" t="s">
        <v>18</v>
      </c>
      <c r="J38" s="19" t="s">
        <v>18</v>
      </c>
      <c r="K38" s="19" t="n">
        <f aca="false">MAX(H38:J38)</f>
        <v>0</v>
      </c>
      <c r="L38" s="20" t="n">
        <v>0</v>
      </c>
      <c r="M38" s="21" t="n">
        <f aca="false">IF(SUM($L$8:$L$40),RANK(L38,$L$8:$L$40),"")</f>
        <v>27</v>
      </c>
    </row>
    <row r="39" customFormat="false" ht="18" hidden="false" customHeight="true" outlineLevel="0" collapsed="false">
      <c r="A39" s="4"/>
      <c r="B39" s="21" t="n">
        <v>104</v>
      </c>
      <c r="C39" s="15" t="s">
        <v>160</v>
      </c>
      <c r="D39" s="16" t="s">
        <v>161</v>
      </c>
      <c r="E39" s="17" t="s">
        <v>58</v>
      </c>
      <c r="F39" s="18" t="s">
        <v>296</v>
      </c>
      <c r="G39" s="18" t="n">
        <v>390</v>
      </c>
      <c r="H39" s="18" t="s">
        <v>18</v>
      </c>
      <c r="I39" s="19" t="s">
        <v>18</v>
      </c>
      <c r="J39" s="19" t="s">
        <v>24</v>
      </c>
      <c r="K39" s="19" t="n">
        <f aca="false">MAX(H39:J39)</f>
        <v>0</v>
      </c>
      <c r="L39" s="20" t="n">
        <v>0</v>
      </c>
      <c r="M39" s="21" t="n">
        <f aca="false">IF(SUM($L$8:$L$40),RANK(L39,$L$8:$L$40),"")</f>
        <v>27</v>
      </c>
    </row>
    <row r="40" customFormat="false" ht="18" hidden="false" customHeight="true" outlineLevel="0" collapsed="false">
      <c r="A40" s="4"/>
      <c r="B40" s="21" t="n">
        <v>166</v>
      </c>
      <c r="C40" s="15" t="s">
        <v>126</v>
      </c>
      <c r="D40" s="16" t="s">
        <v>127</v>
      </c>
      <c r="E40" s="17" t="s">
        <v>95</v>
      </c>
      <c r="F40" s="18" t="s">
        <v>296</v>
      </c>
      <c r="G40" s="18" t="n">
        <v>369</v>
      </c>
      <c r="H40" s="18" t="s">
        <v>24</v>
      </c>
      <c r="I40" s="19" t="s">
        <v>18</v>
      </c>
      <c r="J40" s="19" t="s">
        <v>24</v>
      </c>
      <c r="K40" s="19" t="n">
        <f aca="false">MAX(H40:J40)</f>
        <v>0</v>
      </c>
      <c r="L40" s="20" t="n">
        <v>0</v>
      </c>
      <c r="M40" s="21" t="n">
        <f aca="false">IF(SUM($L$8:$L$40),RANK(L40,$L$8:$L$40),"")</f>
        <v>27</v>
      </c>
    </row>
    <row r="41" customFormat="false" ht="12.75" hidden="false" customHeight="true" outlineLevel="0" collapsed="false">
      <c r="A41" s="35"/>
      <c r="B41" s="32" t="s">
        <v>131</v>
      </c>
      <c r="C41" s="32"/>
      <c r="D41" s="33"/>
      <c r="E41" s="32"/>
      <c r="F41" s="54"/>
      <c r="G41" s="54"/>
      <c r="H41" s="54"/>
      <c r="I41" s="54"/>
      <c r="J41" s="32"/>
      <c r="K41" s="54"/>
      <c r="L41" s="32"/>
      <c r="M41" s="34"/>
    </row>
    <row r="42" customFormat="false" ht="12.75" hidden="false" customHeight="true" outlineLevel="0" collapsed="false">
      <c r="A42" s="7"/>
      <c r="B42" s="34"/>
      <c r="C42" s="34"/>
      <c r="D42" s="56"/>
      <c r="E42" s="34"/>
      <c r="F42" s="7"/>
      <c r="G42" s="7"/>
      <c r="H42" s="7"/>
      <c r="I42" s="7"/>
      <c r="J42" s="7"/>
      <c r="K42" s="34"/>
      <c r="L42" s="7"/>
      <c r="M42" s="34"/>
    </row>
    <row r="43" customFormat="false" ht="12.75" hidden="false" customHeight="true" outlineLevel="0" collapsed="false">
      <c r="A43" s="3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2.75" hidden="false" customHeight="true" outlineLevel="0" collapsed="false">
      <c r="A44" s="3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12.75" hidden="false" customHeight="true" outlineLevel="0" collapsed="false">
      <c r="A45" s="3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true" outlineLevel="0" collapsed="false">
      <c r="A46" s="3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true" outlineLevel="0" collapsed="false">
      <c r="A47" s="3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20.1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20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20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20.1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20.1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20.1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</sheetData>
  <mergeCells count="7">
    <mergeCell ref="A1:M1"/>
    <mergeCell ref="K2:M2"/>
    <mergeCell ref="J3:M3"/>
    <mergeCell ref="K4:M4"/>
    <mergeCell ref="B5:L5"/>
    <mergeCell ref="A6:I6"/>
    <mergeCell ref="B43:M47"/>
  </mergeCells>
  <conditionalFormatting sqref="B8:M40">
    <cfRule type="expression" priority="2" aboveAverage="0" equalAverage="0" bottom="0" percent="0" rank="0" text="" dxfId="13">
      <formula>MOD(ROW(),2)=0</formula>
    </cfRule>
  </conditionalFormatting>
  <conditionalFormatting sqref="D37">
    <cfRule type="expression" priority="3" aboveAverage="0" equalAverage="0" bottom="0" percent="0" rank="0" text="" dxfId="14">
      <formula>MOD(ROW(),2)=0</formula>
    </cfRule>
  </conditionalFormatting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10.25" defaultRowHeight="20.1" zeroHeight="false" outlineLevelRow="0" outlineLevelCol="0"/>
  <cols>
    <col collapsed="false" customWidth="true" hidden="true" outlineLevel="0" max="1" min="1" style="1" width="4.12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3.12"/>
    <col collapsed="false" customWidth="true" hidden="false" outlineLevel="0" max="5" min="5" style="1" width="25.75"/>
    <col collapsed="false" customWidth="true" hidden="false" outlineLevel="0" max="11" min="6" style="1" width="8.75"/>
    <col collapsed="false" customWidth="true" hidden="false" outlineLevel="0" max="12" min="12" style="1" width="11.75"/>
    <col collapsed="false" customWidth="true" hidden="false" outlineLevel="0" max="13" min="13" style="1" width="20.12"/>
    <col collapsed="false" customWidth="false" hidden="false" outlineLevel="0" max="257" min="14" style="1" width="10.25"/>
  </cols>
  <sheetData>
    <row r="1" s="3" customFormat="true" ht="9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3" customFormat="true" ht="27" hidden="false" customHeight="true" outlineLevel="0" collapsed="false">
      <c r="A2" s="4"/>
      <c r="B2" s="8" t="s">
        <v>333</v>
      </c>
      <c r="C2" s="8"/>
      <c r="D2" s="8"/>
      <c r="E2" s="8"/>
      <c r="F2" s="8"/>
      <c r="G2" s="8"/>
      <c r="H2" s="8"/>
      <c r="I2" s="8"/>
      <c r="J2" s="8"/>
      <c r="K2" s="8"/>
      <c r="L2" s="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6.5" hidden="false" customHeight="true" outlineLevel="0" collapsed="false">
      <c r="D3" s="34"/>
      <c r="E3" s="37"/>
      <c r="F3" s="37"/>
      <c r="G3" s="37"/>
      <c r="H3" s="37"/>
      <c r="I3" s="37"/>
      <c r="J3" s="37"/>
      <c r="K3" s="37"/>
    </row>
    <row r="4" customFormat="false" ht="14.25" hidden="false" customHeight="true" outlineLevel="0" collapsed="false">
      <c r="D4" s="57"/>
      <c r="E4" s="11" t="s">
        <v>133</v>
      </c>
      <c r="F4" s="39" t="s">
        <v>134</v>
      </c>
      <c r="G4" s="39"/>
      <c r="H4" s="39"/>
      <c r="I4" s="11" t="s">
        <v>135</v>
      </c>
      <c r="J4" s="12" t="s">
        <v>14</v>
      </c>
      <c r="K4" s="34"/>
    </row>
    <row r="5" customFormat="false" ht="15" hidden="false" customHeight="true" outlineLevel="0" collapsed="false">
      <c r="D5" s="57"/>
      <c r="E5" s="11"/>
      <c r="F5" s="11" t="n">
        <v>1</v>
      </c>
      <c r="G5" s="11" t="n">
        <v>2</v>
      </c>
      <c r="H5" s="11" t="n">
        <v>3</v>
      </c>
      <c r="I5" s="11"/>
      <c r="J5" s="12"/>
      <c r="K5" s="34"/>
    </row>
    <row r="6" customFormat="false" ht="14.25" hidden="false" customHeight="true" outlineLevel="0" collapsed="false">
      <c r="D6" s="44"/>
      <c r="E6" s="58" t="s">
        <v>140</v>
      </c>
      <c r="F6" s="59" t="n">
        <v>1129</v>
      </c>
      <c r="G6" s="59" t="n">
        <v>1059</v>
      </c>
      <c r="H6" s="59" t="n">
        <v>1264</v>
      </c>
      <c r="I6" s="60" t="n">
        <f aca="false">SUM(F6:H6)</f>
        <v>3452</v>
      </c>
      <c r="J6" s="43" t="n">
        <f aca="false">IF(SUM($I$6:$I$15)&gt;0,RANK(I6,$I$6:$I$15),"")</f>
        <v>1</v>
      </c>
      <c r="K6" s="34"/>
    </row>
    <row r="7" customFormat="false" ht="14.25" hidden="false" customHeight="true" outlineLevel="0" collapsed="false">
      <c r="D7" s="44"/>
      <c r="E7" s="58" t="s">
        <v>146</v>
      </c>
      <c r="F7" s="59" t="n">
        <v>1080</v>
      </c>
      <c r="G7" s="59" t="n">
        <v>991</v>
      </c>
      <c r="H7" s="59" t="n">
        <v>827</v>
      </c>
      <c r="I7" s="60" t="n">
        <f aca="false">SUM(F7:H7)</f>
        <v>2898</v>
      </c>
      <c r="J7" s="43" t="n">
        <f aca="false">IF(SUM($I$6:$I$15)&gt;0,RANK(I7,$I$6:$I$15),"")</f>
        <v>2</v>
      </c>
      <c r="K7" s="34"/>
    </row>
    <row r="8" customFormat="false" ht="14.25" hidden="false" customHeight="true" outlineLevel="0" collapsed="false">
      <c r="D8" s="44"/>
      <c r="E8" s="58" t="s">
        <v>138</v>
      </c>
      <c r="F8" s="59" t="n">
        <v>1192</v>
      </c>
      <c r="G8" s="59" t="n">
        <v>742</v>
      </c>
      <c r="H8" s="59" t="n">
        <v>696</v>
      </c>
      <c r="I8" s="60" t="n">
        <f aca="false">SUM(F8:H8)</f>
        <v>2630</v>
      </c>
      <c r="J8" s="43" t="n">
        <f aca="false">IF(SUM($I$6:$I$15)&gt;0,RANK(I8,$I$6:$I$15),"")</f>
        <v>3</v>
      </c>
      <c r="K8" s="34"/>
    </row>
    <row r="9" customFormat="false" ht="14.25" hidden="false" customHeight="true" outlineLevel="0" collapsed="false">
      <c r="D9" s="44"/>
      <c r="E9" s="58" t="s">
        <v>142</v>
      </c>
      <c r="F9" s="59" t="n">
        <v>1018</v>
      </c>
      <c r="G9" s="59" t="n">
        <v>1021</v>
      </c>
      <c r="H9" s="59" t="n">
        <v>407</v>
      </c>
      <c r="I9" s="60" t="n">
        <f aca="false">SUM(F9:H9)</f>
        <v>2446</v>
      </c>
      <c r="J9" s="43" t="n">
        <f aca="false">IF(SUM($I$6:$I$15)&gt;0,RANK(I9,$I$6:$I$15),"")</f>
        <v>4</v>
      </c>
      <c r="K9" s="34"/>
    </row>
    <row r="10" customFormat="false" ht="14.25" hidden="false" customHeight="true" outlineLevel="0" collapsed="false">
      <c r="D10" s="44"/>
      <c r="E10" s="58" t="s">
        <v>137</v>
      </c>
      <c r="F10" s="59" t="n">
        <v>803</v>
      </c>
      <c r="G10" s="59" t="n">
        <v>807</v>
      </c>
      <c r="H10" s="59" t="n">
        <v>799</v>
      </c>
      <c r="I10" s="60" t="n">
        <f aca="false">SUM(F10:H10)</f>
        <v>2409</v>
      </c>
      <c r="J10" s="43" t="n">
        <f aca="false">IF(SUM($I$6:$I$15)&gt;0,RANK(I10,$I$6:$I$15),"")</f>
        <v>5</v>
      </c>
      <c r="K10" s="34"/>
    </row>
    <row r="11" customFormat="false" ht="14.25" hidden="false" customHeight="true" outlineLevel="0" collapsed="false">
      <c r="D11" s="44"/>
      <c r="E11" s="58" t="s">
        <v>144</v>
      </c>
      <c r="F11" s="59" t="n">
        <v>376</v>
      </c>
      <c r="G11" s="59" t="n">
        <v>1188</v>
      </c>
      <c r="H11" s="59" t="n">
        <v>770</v>
      </c>
      <c r="I11" s="60" t="n">
        <f aca="false">SUM(F11:H11)</f>
        <v>2334</v>
      </c>
      <c r="J11" s="43" t="n">
        <f aca="false">IF(SUM($I$6:$I$15)&gt;0,RANK(I11,$I$6:$I$15),"")</f>
        <v>6</v>
      </c>
      <c r="K11" s="34"/>
    </row>
    <row r="12" customFormat="false" ht="14.25" hidden="false" customHeight="true" outlineLevel="0" collapsed="false">
      <c r="D12" s="44"/>
      <c r="E12" s="58" t="s">
        <v>139</v>
      </c>
      <c r="F12" s="59" t="n">
        <v>601</v>
      </c>
      <c r="G12" s="59" t="n">
        <v>647</v>
      </c>
      <c r="H12" s="59" t="n">
        <v>628</v>
      </c>
      <c r="I12" s="60" t="n">
        <f aca="false">SUM(F12:H12)</f>
        <v>1876</v>
      </c>
      <c r="J12" s="43" t="n">
        <f aca="false">IF(SUM($I$6:$I$15)&gt;0,RANK(I12,$I$6:$I$15),"")</f>
        <v>7</v>
      </c>
      <c r="K12" s="34"/>
    </row>
    <row r="13" customFormat="false" ht="14.25" hidden="false" customHeight="true" outlineLevel="0" collapsed="false">
      <c r="D13" s="44"/>
      <c r="E13" s="58" t="s">
        <v>136</v>
      </c>
      <c r="F13" s="59" t="n">
        <v>0</v>
      </c>
      <c r="G13" s="59" t="n">
        <v>0</v>
      </c>
      <c r="H13" s="59" t="n">
        <v>1371</v>
      </c>
      <c r="I13" s="60" t="n">
        <f aca="false">SUM(F13:H13)</f>
        <v>1371</v>
      </c>
      <c r="J13" s="43" t="n">
        <f aca="false">IF(SUM($I$6:$I$15)&gt;0,RANK(I13,$I$6:$I$15),"")</f>
        <v>8</v>
      </c>
      <c r="K13" s="34"/>
    </row>
    <row r="14" customFormat="false" ht="14.25" hidden="false" customHeight="true" outlineLevel="0" collapsed="false">
      <c r="D14" s="44"/>
      <c r="E14" s="58" t="s">
        <v>147</v>
      </c>
      <c r="F14" s="59" t="n">
        <v>933</v>
      </c>
      <c r="G14" s="59" t="n">
        <v>0</v>
      </c>
      <c r="H14" s="59" t="n">
        <v>368</v>
      </c>
      <c r="I14" s="60" t="n">
        <f aca="false">SUM(F14:H14)</f>
        <v>1301</v>
      </c>
      <c r="J14" s="43" t="n">
        <f aca="false">IF(SUM($I$6:$I$15)&gt;0,RANK(I14,$I$6:$I$15),"")</f>
        <v>9</v>
      </c>
      <c r="K14" s="34"/>
    </row>
    <row r="15" customFormat="false" ht="14.25" hidden="false" customHeight="true" outlineLevel="0" collapsed="false">
      <c r="D15" s="44"/>
      <c r="E15" s="58" t="s">
        <v>143</v>
      </c>
      <c r="F15" s="59" t="n">
        <v>0</v>
      </c>
      <c r="G15" s="59" t="n">
        <v>0</v>
      </c>
      <c r="H15" s="59" t="n">
        <v>1136</v>
      </c>
      <c r="I15" s="60" t="n">
        <f aca="false">SUM(F15:H15)</f>
        <v>1136</v>
      </c>
      <c r="J15" s="43" t="n">
        <f aca="false">IF(SUM($I$6:$I$15)&gt;0,RANK(I15,$I$6:$I$15),"")</f>
        <v>10</v>
      </c>
      <c r="K15" s="34"/>
    </row>
    <row r="16" customFormat="false" ht="14.25" hidden="false" customHeight="true" outlineLevel="0" collapsed="false">
      <c r="D16" s="44"/>
      <c r="E16" s="61"/>
      <c r="F16" s="61"/>
      <c r="G16" s="61"/>
      <c r="H16" s="61"/>
      <c r="I16" s="62"/>
      <c r="J16" s="63"/>
      <c r="K16" s="34"/>
    </row>
    <row r="17" customFormat="false" ht="15.4" hidden="false" customHeight="true" outlineLevel="0" collapsed="false"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true" outlineLevel="0" collapsed="false"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true" outlineLevel="0" collapsed="false">
      <c r="D19" s="3"/>
      <c r="E19" s="48"/>
      <c r="F19" s="48"/>
      <c r="G19" s="48"/>
      <c r="H19" s="48"/>
      <c r="I19" s="48"/>
      <c r="J19" s="48"/>
      <c r="K19" s="48"/>
      <c r="L19" s="48"/>
      <c r="M19" s="3"/>
    </row>
    <row r="20" customFormat="false" ht="14.25" hidden="false" customHeight="true" outlineLevel="0" collapsed="false">
      <c r="D20" s="3"/>
      <c r="E20" s="48"/>
      <c r="F20" s="48"/>
      <c r="G20" s="48"/>
      <c r="H20" s="48"/>
      <c r="I20" s="48"/>
      <c r="J20" s="48"/>
      <c r="K20" s="48"/>
      <c r="L20" s="48"/>
      <c r="M20" s="3"/>
    </row>
    <row r="21" customFormat="false" ht="14.25" hidden="false" customHeight="true" outlineLevel="0" collapsed="false">
      <c r="D21" s="3"/>
      <c r="E21" s="48"/>
      <c r="F21" s="48"/>
      <c r="G21" s="48"/>
      <c r="H21" s="48"/>
      <c r="I21" s="48"/>
      <c r="J21" s="48"/>
      <c r="K21" s="48"/>
      <c r="L21" s="48"/>
      <c r="M21" s="3"/>
    </row>
    <row r="22" customFormat="false" ht="14.25" hidden="false" customHeight="true" outlineLevel="0" collapsed="false">
      <c r="D22" s="3"/>
      <c r="E22" s="48"/>
      <c r="F22" s="48"/>
      <c r="G22" s="48"/>
      <c r="H22" s="48"/>
      <c r="I22" s="48"/>
      <c r="J22" s="48"/>
      <c r="K22" s="48"/>
      <c r="L22" s="48"/>
      <c r="M22" s="3"/>
    </row>
    <row r="23" customFormat="false" ht="14.25" hidden="false" customHeight="true" outlineLevel="0" collapsed="false">
      <c r="D23" s="3"/>
      <c r="E23" s="48"/>
      <c r="F23" s="48"/>
      <c r="G23" s="48"/>
      <c r="H23" s="48"/>
      <c r="I23" s="48"/>
      <c r="J23" s="48"/>
      <c r="K23" s="48"/>
      <c r="L23" s="48"/>
      <c r="M23" s="3"/>
    </row>
    <row r="24" customFormat="false" ht="14.25" hidden="false" customHeight="true" outlineLevel="0" collapsed="false">
      <c r="D24" s="3"/>
      <c r="E24" s="48"/>
      <c r="F24" s="48"/>
      <c r="G24" s="48"/>
      <c r="H24" s="48"/>
      <c r="I24" s="48"/>
      <c r="J24" s="48"/>
      <c r="K24" s="48"/>
      <c r="L24" s="48"/>
      <c r="M24" s="3"/>
    </row>
    <row r="25" customFormat="false" ht="20.1" hidden="false" customHeight="true" outlineLevel="0" collapsed="false">
      <c r="D25" s="3"/>
      <c r="E25" s="48"/>
      <c r="F25" s="48"/>
      <c r="G25" s="48"/>
      <c r="H25" s="48"/>
      <c r="I25" s="48"/>
      <c r="J25" s="48"/>
      <c r="K25" s="48"/>
      <c r="L25" s="48"/>
      <c r="M25" s="3"/>
    </row>
    <row r="26" customFormat="false" ht="20.1" hidden="false" customHeight="true" outlineLevel="0" collapsed="false">
      <c r="D26" s="3"/>
      <c r="E26" s="48"/>
      <c r="F26" s="48"/>
      <c r="G26" s="48"/>
      <c r="H26" s="48"/>
      <c r="I26" s="48"/>
      <c r="J26" s="48"/>
      <c r="K26" s="48"/>
      <c r="L26" s="48"/>
      <c r="M26" s="3"/>
    </row>
    <row r="27" customFormat="false" ht="20.1" hidden="false" customHeight="true" outlineLevel="0" collapsed="false">
      <c r="D27" s="3"/>
      <c r="E27" s="48"/>
      <c r="F27" s="48"/>
      <c r="G27" s="48"/>
      <c r="H27" s="48"/>
      <c r="I27" s="48"/>
      <c r="J27" s="48"/>
      <c r="K27" s="48"/>
      <c r="L27" s="48"/>
      <c r="M27" s="3"/>
    </row>
    <row r="28" customFormat="false" ht="20.1" hidden="false" customHeight="true" outlineLevel="0" collapsed="false">
      <c r="E28" s="48"/>
      <c r="F28" s="48"/>
      <c r="G28" s="48"/>
      <c r="H28" s="48"/>
      <c r="I28" s="48"/>
      <c r="J28" s="48"/>
      <c r="K28" s="48"/>
      <c r="L28" s="48"/>
    </row>
  </sheetData>
  <mergeCells count="8">
    <mergeCell ref="A1:L1"/>
    <mergeCell ref="B2:L2"/>
    <mergeCell ref="D4:D5"/>
    <mergeCell ref="E4:E5"/>
    <mergeCell ref="F4:H4"/>
    <mergeCell ref="I4:I5"/>
    <mergeCell ref="J4:J5"/>
    <mergeCell ref="E19:L28"/>
  </mergeCells>
  <conditionalFormatting sqref="E6:J15">
    <cfRule type="expression" priority="2" aboveAverage="0" equalAverage="0" bottom="0" percent="0" rank="0" text="" dxfId="15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23:19:20Z</dcterms:created>
  <dc:creator>Yura</dc:creator>
  <dc:description/>
  <dc:language>en-US</dc:language>
  <cp:lastModifiedBy>PELAGIC</cp:lastModifiedBy>
  <cp:lastPrinted>2014-08-29T13:30:07Z</cp:lastPrinted>
  <dcterms:modified xsi:type="dcterms:W3CDTF">2014-11-20T23:19:21Z</dcterms:modified>
  <cp:revision>0</cp:revision>
  <dc:subject/>
  <dc:title/>
</cp:coreProperties>
</file>